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Introduction" sheetId="1" state="visible" r:id="rId2"/>
    <sheet name="Findlow Road last year" sheetId="2" state="visible" r:id="rId3"/>
    <sheet name="Next year" sheetId="3" state="visible" r:id="rId4"/>
    <sheet name="Findlow Rd, next year, possibl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Accident black spot at Findlow Road</t>
  </si>
  <si>
    <t xml:space="preserve">"Same conditions year on year, yet over</t>
  </si>
  <si>
    <t xml:space="preserve">the last ten years there has been an </t>
  </si>
  <si>
    <r>
      <rPr>
        <sz val="22"/>
        <color rgb="FFDD0806"/>
        <rFont val="Trebuchet MS"/>
        <family val="2"/>
      </rPr>
      <t xml:space="preserve">average of four</t>
    </r>
    <r>
      <rPr>
        <sz val="22"/>
        <rFont val="Trebuchet MS"/>
        <family val="2"/>
      </rPr>
      <t xml:space="preserve"> serious accidents per year."</t>
    </r>
  </si>
  <si>
    <t xml:space="preserve">writes Mrs V Cross of Tunbridge Wells</t>
  </si>
  <si>
    <t xml:space="preserve">   Mean number of serious accidents per year</t>
  </si>
  <si>
    <t xml:space="preserve">  Serious accidents last year 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r>
      <rPr>
        <sz val="20"/>
        <rFont val="Trebuchet MS"/>
        <family val="2"/>
      </rPr>
      <t xml:space="preserve">average of four</t>
    </r>
    <r>
      <rPr>
        <sz val="22"/>
        <rFont val="Trebuchet MS"/>
        <family val="2"/>
      </rPr>
      <t xml:space="preserve"> serious accidents per year."</t>
    </r>
  </si>
  <si>
    <t xml:space="preserve">"Unless something is done, </t>
  </si>
  <si>
    <t xml:space="preserve">doubtless next year there will be</t>
  </si>
  <si>
    <r>
      <rPr>
        <sz val="20"/>
        <rFont val="Trebuchet MS"/>
        <family val="2"/>
      </rPr>
      <t xml:space="preserve">another four</t>
    </r>
    <r>
      <rPr>
        <sz val="22"/>
        <rFont val="Trebuchet MS"/>
        <family val="2"/>
      </rPr>
      <t xml:space="preserve"> serious accidents." </t>
    </r>
  </si>
  <si>
    <t xml:space="preserve">   Daily probability of a serious accident </t>
  </si>
  <si>
    <t xml:space="preserve">Press F9 to show another prediction</t>
  </si>
  <si>
    <t xml:space="preserve">  Next year - predi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rebuchet MS"/>
      <family val="2"/>
    </font>
    <font>
      <sz val="26"/>
      <name val="Terminal"/>
      <family val="3"/>
    </font>
    <font>
      <sz val="20"/>
      <name val="Terminal"/>
      <family val="3"/>
    </font>
    <font>
      <sz val="20"/>
      <name val="Trebuchet MS"/>
      <family val="2"/>
    </font>
    <font>
      <sz val="22"/>
      <name val="Trebuchet MS"/>
      <family val="2"/>
    </font>
    <font>
      <sz val="22"/>
      <color rgb="FFDD0806"/>
      <name val="Trebuchet MS"/>
      <family val="2"/>
    </font>
    <font>
      <sz val="26"/>
      <color rgb="FF006411"/>
      <name val="Terminal"/>
      <family val="3"/>
    </font>
    <font>
      <sz val="10"/>
      <color rgb="FF006411"/>
      <name val="Verdana"/>
      <family val="0"/>
    </font>
    <font>
      <sz val="40"/>
      <name val="Terminal"/>
      <family val="3"/>
    </font>
    <font>
      <sz val="10"/>
      <color rgb="FF0000D4"/>
      <name val="Verdana"/>
      <family val="0"/>
    </font>
    <font>
      <sz val="16"/>
      <name val="Trebuchet MS"/>
      <family val="2"/>
    </font>
    <font>
      <sz val="12"/>
      <name val="Terminal"/>
      <family val="3"/>
    </font>
    <font>
      <sz val="12"/>
      <name val="Verdan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Verdana"/>
      <family val="2"/>
    </font>
    <font>
      <b val="true"/>
      <sz val="14"/>
      <name val="Trebuchet MS"/>
      <family val="2"/>
    </font>
    <font>
      <sz val="14"/>
      <name val="Trebuchet MS"/>
      <family val="2"/>
    </font>
    <font>
      <b val="true"/>
      <sz val="10"/>
      <name val="Verdana"/>
      <family val="0"/>
    </font>
    <font>
      <b val="true"/>
      <sz val="9"/>
      <name val="Trebuchet MS"/>
      <family val="2"/>
    </font>
    <font>
      <sz val="10"/>
      <color rgb="FFFFFFFF"/>
      <name val="Verdana"/>
      <family val="0"/>
    </font>
    <font>
      <sz val="10"/>
      <color rgb="FFFFFFFF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339966"/>
      </top>
      <bottom style="thin">
        <color rgb="FF1FB714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DD0806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0680</xdr:colOff>
      <xdr:row>8</xdr:row>
      <xdr:rowOff>285120</xdr:rowOff>
    </xdr:from>
    <xdr:to>
      <xdr:col>7</xdr:col>
      <xdr:colOff>546480</xdr:colOff>
      <xdr:row>13</xdr:row>
      <xdr:rowOff>10512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4332600" y="3961800"/>
          <a:ext cx="801000" cy="14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28</xdr:row>
      <xdr:rowOff>47520</xdr:rowOff>
    </xdr:from>
    <xdr:to>
      <xdr:col>19</xdr:col>
      <xdr:colOff>190080</xdr:colOff>
      <xdr:row>33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139600" y="5163840"/>
          <a:ext cx="885960" cy="77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1960</xdr:colOff>
      <xdr:row>7</xdr:row>
      <xdr:rowOff>361800</xdr:rowOff>
    </xdr:from>
    <xdr:to>
      <xdr:col>12</xdr:col>
      <xdr:colOff>528480</xdr:colOff>
      <xdr:row>11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590600" y="3524040"/>
          <a:ext cx="80172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5720</xdr:colOff>
      <xdr:row>27</xdr:row>
      <xdr:rowOff>143280</xdr:rowOff>
    </xdr:from>
    <xdr:to>
      <xdr:col>10</xdr:col>
      <xdr:colOff>244800</xdr:colOff>
      <xdr:row>32</xdr:row>
      <xdr:rowOff>105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020480" y="5056920"/>
          <a:ext cx="88632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true" outlineLevel="0" collapsed="false">
      <c r="A2" s="1"/>
      <c r="B2" s="2" t="s">
        <v>0</v>
      </c>
      <c r="C2" s="1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.75" hidden="false" customHeight="true" outlineLevel="0" collapsed="false">
      <c r="A3" s="1"/>
      <c r="B3" s="1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0.5" hidden="false" customHeight="true" outlineLevel="0" collapsed="false">
      <c r="A4" s="1"/>
      <c r="B4" s="1"/>
      <c r="C4" s="5" t="s">
        <v>1</v>
      </c>
      <c r="D4" s="1"/>
      <c r="E4" s="1"/>
      <c r="F4" s="1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</row>
    <row r="5" customFormat="false" ht="40.5" hidden="false" customHeight="true" outlineLevel="0" collapsed="false">
      <c r="A5" s="1"/>
      <c r="B5" s="1"/>
      <c r="C5" s="6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40.5" hidden="false" customHeight="true" outlineLevel="0" collapsed="false">
      <c r="A6" s="1"/>
      <c r="B6" s="1"/>
      <c r="C6" s="7" t="s">
        <v>3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40.5" hidden="false" customHeight="true" outlineLevel="0" collapsed="false">
      <c r="A7" s="1"/>
      <c r="B7" s="1"/>
      <c r="C7" s="3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40.5" hidden="false" customHeight="true" outlineLevel="0" collapsed="false">
      <c r="A8" s="1"/>
      <c r="B8" s="1"/>
      <c r="C8" s="8"/>
      <c r="D8" s="9"/>
      <c r="E8" s="9"/>
      <c r="F8" s="9"/>
      <c r="G8" s="9"/>
      <c r="H8" s="9"/>
      <c r="I8" s="9"/>
      <c r="J8" s="9"/>
      <c r="K8" s="9"/>
      <c r="L8" s="9"/>
      <c r="M8" s="1"/>
      <c r="N8" s="1"/>
      <c r="O8" s="1"/>
      <c r="P8" s="1"/>
      <c r="Q8" s="1"/>
      <c r="R8" s="1"/>
    </row>
    <row r="9" customFormat="false" ht="40.5" hidden="false" customHeight="true" outlineLevel="0" collapsed="false">
      <c r="A9" s="1"/>
      <c r="B9" s="1"/>
      <c r="C9" s="3"/>
      <c r="D9" s="1"/>
      <c r="E9" s="1"/>
      <c r="F9" s="1"/>
      <c r="G9" s="10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0.5" hidden="false" customHeight="true" outlineLevel="0" collapsed="false">
      <c r="A10" s="11"/>
      <c r="B10" s="11"/>
      <c r="C10" s="11"/>
      <c r="D10" s="11"/>
      <c r="E10" s="1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21" hidden="false" customHeight="false" outlineLevel="0" collapsed="false">
      <c r="A12" s="11"/>
      <c r="B12" s="11"/>
      <c r="C12" s="11"/>
      <c r="D12" s="11"/>
      <c r="E12" s="11"/>
      <c r="F12" s="11"/>
      <c r="G12" s="1"/>
      <c r="H12" s="1"/>
      <c r="I12" s="12" t="s">
        <v>4</v>
      </c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"/>
      <c r="H13" s="1"/>
      <c r="I13" s="1"/>
      <c r="J13" s="13"/>
      <c r="K13" s="13"/>
      <c r="L13" s="14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5" width="6.49"/>
    <col collapsed="false" customWidth="true" hidden="false" outlineLevel="0" max="5" min="3" style="0" width="6.61"/>
    <col collapsed="false" customWidth="true" hidden="false" outlineLevel="0" max="6" min="6" style="15" width="6.61"/>
    <col collapsed="false" customWidth="true" hidden="false" outlineLevel="0" max="7" min="7" style="0" width="6.61"/>
    <col collapsed="false" customWidth="true" hidden="false" outlineLevel="0" max="8" min="8" style="16" width="6.61"/>
    <col collapsed="false" customWidth="true" hidden="false" outlineLevel="0" max="9" min="9" style="15" width="6.61"/>
    <col collapsed="false" customWidth="true" hidden="false" outlineLevel="0" max="10" min="10" style="17" width="5.37"/>
    <col collapsed="false" customWidth="true" hidden="false" outlineLevel="0" max="11" min="11" style="15" width="6.49"/>
    <col collapsed="false" customWidth="true" hidden="false" outlineLevel="0" max="14" min="12" style="0" width="6.61"/>
    <col collapsed="false" customWidth="true" hidden="false" outlineLevel="0" max="15" min="15" style="15" width="6.61"/>
    <col collapsed="false" customWidth="true" hidden="false" outlineLevel="0" max="16" min="16" style="0" width="6.61"/>
    <col collapsed="false" customWidth="true" hidden="false" outlineLevel="0" max="17" min="17" style="16" width="6.61"/>
    <col collapsed="false" customWidth="true" hidden="false" outlineLevel="0" max="18" min="18" style="15" width="6.61"/>
    <col collapsed="false" customWidth="true" hidden="false" outlineLevel="0" max="19" min="19" style="1" width="5.49"/>
    <col collapsed="false" customWidth="true" hidden="false" outlineLevel="0" max="20" min="20" style="1" width="6.11"/>
    <col collapsed="false" customWidth="true" hidden="false" outlineLevel="0" max="21" min="21" style="1" width="5.61"/>
    <col collapsed="false" customWidth="true" hidden="false" outlineLevel="0" max="22" min="22" style="1" width="6.11"/>
    <col collapsed="false" customWidth="true" hidden="false" outlineLevel="0" max="23" min="23" style="1" width="5.74"/>
    <col collapsed="false" customWidth="false" hidden="false" outlineLevel="0" max="27" min="24" style="1" width="10.99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7"/>
      <c r="P1" s="1"/>
      <c r="Q1" s="18"/>
      <c r="R1" s="17"/>
    </row>
    <row r="2" customFormat="false" ht="22.5" hidden="false" customHeight="true" outlineLevel="0" collapsed="false">
      <c r="B2" s="19" t="s">
        <v>5</v>
      </c>
      <c r="C2" s="20"/>
      <c r="D2" s="21"/>
      <c r="E2" s="22"/>
      <c r="F2" s="23"/>
      <c r="G2" s="24"/>
      <c r="H2" s="25" t="n">
        <v>4</v>
      </c>
      <c r="I2" s="26"/>
      <c r="J2" s="27"/>
      <c r="K2" s="28"/>
      <c r="L2" s="29"/>
      <c r="M2" s="27"/>
      <c r="N2" s="27"/>
      <c r="O2" s="27"/>
      <c r="P2" s="1"/>
      <c r="Q2" s="1"/>
      <c r="R2" s="1"/>
    </row>
    <row r="3" customFormat="false" ht="22.5" hidden="false" customHeight="true" outlineLevel="0" collapsed="false">
      <c r="B3" s="17"/>
      <c r="C3" s="1"/>
      <c r="D3" s="1"/>
      <c r="E3" s="1"/>
      <c r="F3" s="17"/>
      <c r="G3" s="1"/>
      <c r="H3" s="18"/>
      <c r="I3" s="17"/>
      <c r="K3" s="17"/>
      <c r="L3" s="30"/>
      <c r="M3" s="31"/>
      <c r="N3" s="31"/>
      <c r="O3" s="32"/>
      <c r="P3" s="31"/>
      <c r="Q3" s="33"/>
      <c r="R3" s="17"/>
    </row>
    <row r="4" customFormat="false" ht="22.5" hidden="false" customHeight="true" outlineLevel="0" collapsed="false">
      <c r="B4" s="34" t="s">
        <v>6</v>
      </c>
      <c r="C4" s="35"/>
      <c r="D4" s="35"/>
      <c r="E4" s="36"/>
      <c r="F4" s="37"/>
      <c r="G4" s="38"/>
      <c r="H4" s="39"/>
      <c r="I4" s="27"/>
      <c r="K4" s="17"/>
      <c r="L4" s="40"/>
      <c r="M4" s="40"/>
      <c r="N4" s="1"/>
      <c r="O4" s="40"/>
      <c r="P4" s="1"/>
      <c r="Q4" s="18"/>
      <c r="R4" s="17"/>
    </row>
    <row r="5" customFormat="false" ht="15" hidden="false" customHeight="false" outlineLevel="0" collapsed="false">
      <c r="B5" s="41" t="s">
        <v>7</v>
      </c>
      <c r="C5" s="42" t="s">
        <v>8</v>
      </c>
      <c r="D5" s="42" t="s">
        <v>9</v>
      </c>
      <c r="E5" s="42" t="s">
        <v>10</v>
      </c>
      <c r="F5" s="42" t="s">
        <v>11</v>
      </c>
      <c r="G5" s="42" t="s">
        <v>12</v>
      </c>
      <c r="H5" s="42" t="s">
        <v>13</v>
      </c>
      <c r="I5" s="43" t="s">
        <v>14</v>
      </c>
      <c r="K5" s="41" t="s">
        <v>7</v>
      </c>
      <c r="L5" s="44" t="s">
        <v>8</v>
      </c>
      <c r="M5" s="44" t="s">
        <v>9</v>
      </c>
      <c r="N5" s="44" t="s">
        <v>10</v>
      </c>
      <c r="O5" s="44" t="s">
        <v>11</v>
      </c>
      <c r="P5" s="44" t="s">
        <v>12</v>
      </c>
      <c r="Q5" s="44" t="s">
        <v>13</v>
      </c>
      <c r="R5" s="45" t="s">
        <v>14</v>
      </c>
    </row>
    <row r="6" customFormat="false" ht="12.95" hidden="false" customHeight="true" outlineLevel="0" collapsed="false">
      <c r="B6" s="46" t="n">
        <v>1</v>
      </c>
      <c r="C6" s="47"/>
      <c r="D6" s="47"/>
      <c r="E6" s="47"/>
      <c r="F6" s="47"/>
      <c r="G6" s="47"/>
      <c r="H6" s="47"/>
      <c r="I6" s="48"/>
      <c r="K6" s="46" t="n">
        <v>27</v>
      </c>
      <c r="L6" s="47"/>
      <c r="M6" s="47"/>
      <c r="N6" s="47"/>
      <c r="O6" s="47"/>
      <c r="P6" s="47"/>
      <c r="Q6" s="47"/>
      <c r="R6" s="48"/>
    </row>
    <row r="7" customFormat="false" ht="12.95" hidden="false" customHeight="true" outlineLevel="0" collapsed="false">
      <c r="B7" s="46" t="n">
        <v>2</v>
      </c>
      <c r="C7" s="47"/>
      <c r="D7" s="47"/>
      <c r="E7" s="47"/>
      <c r="F7" s="47"/>
      <c r="G7" s="47"/>
      <c r="H7" s="47"/>
      <c r="I7" s="48"/>
      <c r="J7" s="49"/>
      <c r="K7" s="46" t="n">
        <v>28</v>
      </c>
      <c r="L7" s="47"/>
      <c r="M7" s="47"/>
      <c r="N7" s="47"/>
      <c r="O7" s="47"/>
      <c r="P7" s="47"/>
      <c r="Q7" s="47"/>
      <c r="R7" s="48"/>
    </row>
    <row r="8" customFormat="false" ht="12.95" hidden="false" customHeight="true" outlineLevel="0" collapsed="false">
      <c r="B8" s="46" t="n">
        <v>3</v>
      </c>
      <c r="C8" s="47"/>
      <c r="D8" s="47"/>
      <c r="E8" s="47"/>
      <c r="F8" s="47"/>
      <c r="G8" s="47"/>
      <c r="H8" s="47"/>
      <c r="I8" s="48"/>
      <c r="J8" s="49"/>
      <c r="K8" s="46" t="n">
        <v>29</v>
      </c>
      <c r="L8" s="47"/>
      <c r="M8" s="47"/>
      <c r="N8" s="47"/>
      <c r="O8" s="47"/>
      <c r="P8" s="47"/>
      <c r="Q8" s="47"/>
      <c r="R8" s="48"/>
    </row>
    <row r="9" customFormat="false" ht="12.95" hidden="false" customHeight="true" outlineLevel="0" collapsed="false">
      <c r="B9" s="46" t="n">
        <v>4</v>
      </c>
      <c r="C9" s="47"/>
      <c r="D9" s="47"/>
      <c r="E9" s="47"/>
      <c r="F9" s="50"/>
      <c r="G9" s="47"/>
      <c r="H9" s="47"/>
      <c r="I9" s="48"/>
      <c r="J9" s="49"/>
      <c r="K9" s="46" t="n">
        <v>30</v>
      </c>
      <c r="L9" s="47"/>
      <c r="M9" s="47"/>
      <c r="N9" s="47"/>
      <c r="O9" s="47"/>
      <c r="P9" s="47"/>
      <c r="Q9" s="47"/>
      <c r="R9" s="48"/>
    </row>
    <row r="10" customFormat="false" ht="12.95" hidden="false" customHeight="true" outlineLevel="0" collapsed="false">
      <c r="B10" s="46" t="n">
        <v>5</v>
      </c>
      <c r="C10" s="47"/>
      <c r="D10" s="47"/>
      <c r="E10" s="47"/>
      <c r="F10" s="47"/>
      <c r="G10" s="47"/>
      <c r="H10" s="47"/>
      <c r="I10" s="48"/>
      <c r="J10" s="49"/>
      <c r="K10" s="46" t="n">
        <v>31</v>
      </c>
      <c r="L10" s="47"/>
      <c r="M10" s="47"/>
      <c r="N10" s="47"/>
      <c r="O10" s="47"/>
      <c r="P10" s="47"/>
      <c r="Q10" s="47"/>
      <c r="R10" s="48"/>
    </row>
    <row r="11" customFormat="false" ht="12.95" hidden="false" customHeight="true" outlineLevel="0" collapsed="false">
      <c r="B11" s="46" t="n">
        <v>6</v>
      </c>
      <c r="C11" s="47"/>
      <c r="D11" s="47"/>
      <c r="E11" s="47"/>
      <c r="F11" s="47"/>
      <c r="G11" s="47"/>
      <c r="H11" s="47"/>
      <c r="I11" s="48"/>
      <c r="J11" s="49"/>
      <c r="K11" s="46" t="n">
        <v>32</v>
      </c>
      <c r="L11" s="47"/>
      <c r="M11" s="47"/>
      <c r="N11" s="47"/>
      <c r="O11" s="47"/>
      <c r="P11" s="47"/>
      <c r="Q11" s="47"/>
      <c r="R11" s="48"/>
    </row>
    <row r="12" customFormat="false" ht="12.95" hidden="false" customHeight="true" outlineLevel="0" collapsed="false">
      <c r="B12" s="46" t="n">
        <v>7</v>
      </c>
      <c r="C12" s="47"/>
      <c r="D12" s="47"/>
      <c r="E12" s="47"/>
      <c r="F12" s="47"/>
      <c r="G12" s="47"/>
      <c r="H12" s="47"/>
      <c r="I12" s="48"/>
      <c r="J12" s="49"/>
      <c r="K12" s="46" t="n">
        <v>33</v>
      </c>
      <c r="L12" s="47"/>
      <c r="M12" s="47"/>
      <c r="N12" s="47"/>
      <c r="O12" s="47"/>
      <c r="P12" s="47"/>
      <c r="Q12" s="47"/>
      <c r="R12" s="48"/>
    </row>
    <row r="13" customFormat="false" ht="12.95" hidden="false" customHeight="true" outlineLevel="0" collapsed="false">
      <c r="B13" s="46" t="n">
        <v>8</v>
      </c>
      <c r="C13" s="47"/>
      <c r="D13" s="47"/>
      <c r="E13" s="47"/>
      <c r="F13" s="47"/>
      <c r="G13" s="47"/>
      <c r="H13" s="47"/>
      <c r="I13" s="48"/>
      <c r="J13" s="49"/>
      <c r="K13" s="46" t="n">
        <v>34</v>
      </c>
      <c r="L13" s="47"/>
      <c r="M13" s="47"/>
      <c r="N13" s="47"/>
      <c r="O13" s="47"/>
      <c r="P13" s="47"/>
      <c r="Q13" s="47"/>
      <c r="R13" s="48"/>
    </row>
    <row r="14" customFormat="false" ht="12.95" hidden="false" customHeight="true" outlineLevel="0" collapsed="false">
      <c r="B14" s="46" t="n">
        <v>9</v>
      </c>
      <c r="C14" s="47"/>
      <c r="D14" s="47"/>
      <c r="E14" s="47"/>
      <c r="F14" s="47"/>
      <c r="G14" s="47"/>
      <c r="H14" s="50"/>
      <c r="I14" s="48"/>
      <c r="J14" s="49"/>
      <c r="K14" s="46" t="n">
        <v>35</v>
      </c>
      <c r="L14" s="47"/>
      <c r="M14" s="47"/>
      <c r="N14" s="47"/>
      <c r="O14" s="47"/>
      <c r="P14" s="47"/>
      <c r="Q14" s="47"/>
      <c r="R14" s="48"/>
    </row>
    <row r="15" customFormat="false" ht="12.95" hidden="false" customHeight="true" outlineLevel="0" collapsed="false">
      <c r="B15" s="46" t="n">
        <v>10</v>
      </c>
      <c r="C15" s="47"/>
      <c r="D15" s="47"/>
      <c r="E15" s="47"/>
      <c r="F15" s="47"/>
      <c r="G15" s="47"/>
      <c r="H15" s="47"/>
      <c r="I15" s="48"/>
      <c r="J15" s="49"/>
      <c r="K15" s="46" t="n">
        <v>36</v>
      </c>
      <c r="L15" s="47"/>
      <c r="M15" s="47"/>
      <c r="N15" s="47"/>
      <c r="O15" s="47"/>
      <c r="P15" s="47"/>
      <c r="Q15" s="47"/>
      <c r="R15" s="48"/>
    </row>
    <row r="16" customFormat="false" ht="12.95" hidden="false" customHeight="true" outlineLevel="0" collapsed="false">
      <c r="B16" s="46" t="n">
        <v>11</v>
      </c>
      <c r="C16" s="47"/>
      <c r="D16" s="47"/>
      <c r="E16" s="47"/>
      <c r="F16" s="47"/>
      <c r="G16" s="47"/>
      <c r="H16" s="47"/>
      <c r="I16" s="48"/>
      <c r="J16" s="49"/>
      <c r="K16" s="46" t="n">
        <v>37</v>
      </c>
      <c r="L16" s="47"/>
      <c r="M16" s="47"/>
      <c r="N16" s="47"/>
      <c r="O16" s="47"/>
      <c r="P16" s="47"/>
      <c r="Q16" s="47"/>
      <c r="R16" s="48"/>
    </row>
    <row r="17" customFormat="false" ht="12.95" hidden="false" customHeight="true" outlineLevel="0" collapsed="false">
      <c r="B17" s="46" t="n">
        <v>12</v>
      </c>
      <c r="C17" s="47"/>
      <c r="D17" s="47"/>
      <c r="E17" s="47"/>
      <c r="F17" s="47"/>
      <c r="G17" s="47"/>
      <c r="H17" s="47"/>
      <c r="I17" s="48"/>
      <c r="J17" s="49"/>
      <c r="K17" s="46" t="n">
        <v>38</v>
      </c>
      <c r="L17" s="47"/>
      <c r="M17" s="47"/>
      <c r="N17" s="47"/>
      <c r="O17" s="47"/>
      <c r="P17" s="47"/>
      <c r="Q17" s="47"/>
      <c r="R17" s="48"/>
    </row>
    <row r="18" customFormat="false" ht="12.95" hidden="false" customHeight="true" outlineLevel="0" collapsed="false">
      <c r="B18" s="46" t="n">
        <v>13</v>
      </c>
      <c r="C18" s="47"/>
      <c r="D18" s="47"/>
      <c r="E18" s="47"/>
      <c r="F18" s="47"/>
      <c r="G18" s="47"/>
      <c r="H18" s="47"/>
      <c r="I18" s="48"/>
      <c r="J18" s="49"/>
      <c r="K18" s="46" t="n">
        <v>39</v>
      </c>
      <c r="L18" s="47"/>
      <c r="M18" s="47"/>
      <c r="N18" s="47"/>
      <c r="O18" s="47"/>
      <c r="P18" s="47"/>
      <c r="R18" s="51"/>
    </row>
    <row r="19" customFormat="false" ht="12.95" hidden="false" customHeight="true" outlineLevel="0" collapsed="false">
      <c r="B19" s="46" t="n">
        <v>14</v>
      </c>
      <c r="C19" s="47"/>
      <c r="D19" s="47"/>
      <c r="E19" s="47"/>
      <c r="F19" s="47"/>
      <c r="G19" s="47"/>
      <c r="H19" s="47"/>
      <c r="I19" s="48"/>
      <c r="J19" s="49"/>
      <c r="K19" s="46" t="n">
        <v>40</v>
      </c>
      <c r="L19" s="47"/>
      <c r="M19" s="47"/>
      <c r="N19" s="47"/>
      <c r="O19" s="47"/>
      <c r="P19" s="47"/>
      <c r="Q19" s="47"/>
      <c r="R19" s="48"/>
    </row>
    <row r="20" customFormat="false" ht="12.95" hidden="false" customHeight="true" outlineLevel="0" collapsed="false">
      <c r="B20" s="46" t="n">
        <v>15</v>
      </c>
      <c r="C20" s="47"/>
      <c r="D20" s="47"/>
      <c r="E20" s="47"/>
      <c r="F20" s="47"/>
      <c r="G20" s="47"/>
      <c r="H20" s="47"/>
      <c r="I20" s="48"/>
      <c r="J20" s="49"/>
      <c r="K20" s="46" t="n">
        <v>41</v>
      </c>
      <c r="L20" s="47"/>
      <c r="M20" s="47"/>
      <c r="N20" s="47"/>
      <c r="O20" s="47"/>
      <c r="P20" s="47"/>
      <c r="Q20" s="47"/>
      <c r="R20" s="48"/>
    </row>
    <row r="21" customFormat="false" ht="12.95" hidden="false" customHeight="true" outlineLevel="0" collapsed="false">
      <c r="B21" s="46" t="n">
        <v>16</v>
      </c>
      <c r="C21" s="47"/>
      <c r="D21" s="47"/>
      <c r="E21" s="47"/>
      <c r="F21" s="47"/>
      <c r="G21" s="47"/>
      <c r="H21" s="47"/>
      <c r="I21" s="48"/>
      <c r="J21" s="49"/>
      <c r="K21" s="46" t="n">
        <v>42</v>
      </c>
      <c r="L21" s="47"/>
      <c r="M21" s="47"/>
      <c r="N21" s="47"/>
      <c r="O21" s="47"/>
      <c r="P21" s="47"/>
      <c r="Q21" s="47"/>
      <c r="R21" s="48"/>
    </row>
    <row r="22" customFormat="false" ht="12.95" hidden="false" customHeight="true" outlineLevel="0" collapsed="false">
      <c r="B22" s="46" t="n">
        <v>17</v>
      </c>
      <c r="C22" s="47"/>
      <c r="D22" s="47"/>
      <c r="E22" s="47"/>
      <c r="F22" s="47"/>
      <c r="G22" s="47"/>
      <c r="H22" s="47"/>
      <c r="I22" s="48"/>
      <c r="J22" s="49"/>
      <c r="K22" s="46" t="n">
        <v>43</v>
      </c>
      <c r="L22" s="47"/>
      <c r="M22" s="47"/>
      <c r="N22" s="47"/>
      <c r="O22" s="47"/>
      <c r="P22" s="47"/>
      <c r="Q22" s="47"/>
      <c r="R22" s="48"/>
    </row>
    <row r="23" customFormat="false" ht="12.95" hidden="false" customHeight="true" outlineLevel="0" collapsed="false">
      <c r="B23" s="46" t="n">
        <v>18</v>
      </c>
      <c r="C23" s="47"/>
      <c r="D23" s="47"/>
      <c r="E23" s="47"/>
      <c r="F23" s="47"/>
      <c r="G23" s="47"/>
      <c r="H23" s="47"/>
      <c r="I23" s="48"/>
      <c r="J23" s="49"/>
      <c r="K23" s="46" t="n">
        <v>44</v>
      </c>
      <c r="L23" s="47"/>
      <c r="M23" s="47"/>
      <c r="N23" s="47"/>
      <c r="O23" s="47"/>
      <c r="P23" s="47"/>
      <c r="Q23" s="47"/>
      <c r="R23" s="48"/>
    </row>
    <row r="24" customFormat="false" ht="12.95" hidden="false" customHeight="true" outlineLevel="0" collapsed="false">
      <c r="B24" s="46" t="n">
        <v>19</v>
      </c>
      <c r="C24" s="47"/>
      <c r="D24" s="47"/>
      <c r="E24" s="47"/>
      <c r="F24" s="47"/>
      <c r="G24" s="47"/>
      <c r="H24" s="47"/>
      <c r="I24" s="48"/>
      <c r="J24" s="49"/>
      <c r="K24" s="46" t="n">
        <v>45</v>
      </c>
      <c r="L24" s="47"/>
      <c r="M24" s="47"/>
      <c r="N24" s="47"/>
      <c r="O24" s="47"/>
      <c r="P24" s="47"/>
      <c r="Q24" s="47"/>
      <c r="R24" s="48"/>
    </row>
    <row r="25" customFormat="false" ht="12.95" hidden="false" customHeight="true" outlineLevel="0" collapsed="false">
      <c r="B25" s="46" t="n">
        <v>20</v>
      </c>
      <c r="C25" s="47"/>
      <c r="D25" s="47"/>
      <c r="E25" s="47"/>
      <c r="F25" s="47"/>
      <c r="G25" s="47"/>
      <c r="H25" s="47"/>
      <c r="I25" s="48"/>
      <c r="J25" s="49"/>
      <c r="K25" s="46" t="n">
        <v>46</v>
      </c>
      <c r="L25" s="47"/>
      <c r="M25" s="47"/>
      <c r="N25" s="47"/>
      <c r="O25" s="47"/>
      <c r="P25" s="47"/>
      <c r="Q25" s="50"/>
      <c r="R25" s="48"/>
    </row>
    <row r="26" customFormat="false" ht="12.95" hidden="false" customHeight="true" outlineLevel="0" collapsed="false">
      <c r="B26" s="46" t="n">
        <v>21</v>
      </c>
      <c r="C26" s="47"/>
      <c r="D26" s="47"/>
      <c r="E26" s="47"/>
      <c r="F26" s="47"/>
      <c r="G26" s="47"/>
      <c r="H26" s="47"/>
      <c r="I26" s="48"/>
      <c r="J26" s="49"/>
      <c r="K26" s="46" t="n">
        <v>47</v>
      </c>
      <c r="L26" s="47"/>
      <c r="M26" s="47"/>
      <c r="N26" s="47"/>
      <c r="O26" s="47"/>
      <c r="P26" s="47"/>
      <c r="Q26" s="47"/>
      <c r="R26" s="48"/>
    </row>
    <row r="27" customFormat="false" ht="12.95" hidden="false" customHeight="true" outlineLevel="0" collapsed="false">
      <c r="B27" s="46" t="n">
        <v>22</v>
      </c>
      <c r="C27" s="47"/>
      <c r="D27" s="47"/>
      <c r="E27" s="47"/>
      <c r="F27" s="47"/>
      <c r="G27" s="47"/>
      <c r="H27" s="47"/>
      <c r="I27" s="48"/>
      <c r="J27" s="49"/>
      <c r="K27" s="46" t="n">
        <v>48</v>
      </c>
      <c r="L27" s="47"/>
      <c r="M27" s="47"/>
      <c r="N27" s="47"/>
      <c r="O27" s="47"/>
      <c r="P27" s="47"/>
      <c r="Q27" s="47"/>
      <c r="R27" s="48"/>
    </row>
    <row r="28" customFormat="false" ht="12.95" hidden="false" customHeight="true" outlineLevel="0" collapsed="false">
      <c r="B28" s="46" t="n">
        <v>23</v>
      </c>
      <c r="C28" s="47"/>
      <c r="D28" s="47"/>
      <c r="E28" s="47"/>
      <c r="F28" s="47"/>
      <c r="G28" s="47"/>
      <c r="H28" s="47"/>
      <c r="I28" s="48"/>
      <c r="J28" s="49"/>
      <c r="K28" s="46" t="n">
        <v>49</v>
      </c>
      <c r="L28" s="47"/>
      <c r="M28" s="47"/>
      <c r="N28" s="47"/>
      <c r="O28" s="47"/>
      <c r="P28" s="47"/>
      <c r="Q28" s="47"/>
      <c r="R28" s="48"/>
    </row>
    <row r="29" customFormat="false" ht="12.95" hidden="false" customHeight="true" outlineLevel="0" collapsed="false">
      <c r="B29" s="46" t="n">
        <v>24</v>
      </c>
      <c r="C29" s="47"/>
      <c r="D29" s="47"/>
      <c r="E29" s="47"/>
      <c r="F29" s="47"/>
      <c r="G29" s="47"/>
      <c r="H29" s="47"/>
      <c r="I29" s="48"/>
      <c r="J29" s="49"/>
      <c r="K29" s="46" t="n">
        <v>50</v>
      </c>
      <c r="L29" s="47"/>
      <c r="M29" s="47"/>
      <c r="N29" s="47"/>
      <c r="O29" s="47"/>
      <c r="P29" s="50"/>
      <c r="Q29" s="47"/>
      <c r="R29" s="48"/>
    </row>
    <row r="30" customFormat="false" ht="12.95" hidden="false" customHeight="true" outlineLevel="0" collapsed="false">
      <c r="B30" s="46" t="n">
        <v>25</v>
      </c>
      <c r="C30" s="47"/>
      <c r="D30" s="47"/>
      <c r="E30" s="47"/>
      <c r="F30" s="47"/>
      <c r="G30" s="47"/>
      <c r="H30" s="47"/>
      <c r="I30" s="48"/>
      <c r="J30" s="49"/>
      <c r="K30" s="46" t="n">
        <v>51</v>
      </c>
      <c r="L30" s="47"/>
      <c r="M30" s="47"/>
      <c r="N30" s="47"/>
      <c r="O30" s="47"/>
      <c r="P30" s="47"/>
      <c r="Q30" s="47"/>
      <c r="R30" s="48"/>
    </row>
    <row r="31" customFormat="false" ht="12.95" hidden="false" customHeight="true" outlineLevel="0" collapsed="false">
      <c r="B31" s="52" t="n">
        <v>26</v>
      </c>
      <c r="C31" s="53"/>
      <c r="D31" s="53"/>
      <c r="E31" s="53"/>
      <c r="F31" s="53"/>
      <c r="G31" s="53"/>
      <c r="H31" s="53"/>
      <c r="I31" s="54"/>
      <c r="J31" s="49"/>
      <c r="K31" s="52" t="n">
        <v>52</v>
      </c>
      <c r="L31" s="53"/>
      <c r="M31" s="53"/>
      <c r="N31" s="53"/>
      <c r="O31" s="53"/>
      <c r="P31" s="53"/>
      <c r="Q31" s="53"/>
      <c r="R31" s="54"/>
    </row>
    <row r="32" customFormat="false" ht="12.75" hidden="false" customHeight="false" outlineLevel="0" collapsed="false">
      <c r="B32" s="17"/>
      <c r="C32" s="1"/>
      <c r="D32" s="1"/>
      <c r="E32" s="1"/>
      <c r="F32" s="17"/>
      <c r="G32" s="1"/>
      <c r="H32" s="18"/>
      <c r="I32" s="17"/>
      <c r="K32" s="17"/>
      <c r="L32" s="1"/>
      <c r="M32" s="1"/>
      <c r="N32" s="1"/>
      <c r="O32" s="17"/>
      <c r="P32" s="1"/>
      <c r="Q32" s="18"/>
      <c r="R32" s="17"/>
    </row>
    <row r="33" customFormat="false" ht="12.75" hidden="false" customHeight="false" outlineLevel="0" collapsed="false">
      <c r="B33" s="17"/>
      <c r="C33" s="1"/>
      <c r="D33" s="1"/>
      <c r="E33" s="1"/>
      <c r="F33" s="17"/>
      <c r="G33" s="1"/>
      <c r="H33" s="18"/>
      <c r="I33" s="17"/>
      <c r="K33" s="17"/>
      <c r="L33" s="1"/>
      <c r="M33" s="1"/>
      <c r="N33" s="1"/>
      <c r="O33" s="17"/>
      <c r="P33" s="1"/>
      <c r="Q33" s="18"/>
      <c r="R33" s="17"/>
    </row>
    <row r="34" customFormat="false" ht="12.75" hidden="false" customHeight="false" outlineLevel="0" collapsed="false">
      <c r="B34" s="17"/>
      <c r="C34" s="1"/>
      <c r="D34" s="1"/>
      <c r="E34" s="1"/>
      <c r="F34" s="17"/>
      <c r="G34" s="1"/>
      <c r="H34" s="18"/>
      <c r="I34" s="17"/>
      <c r="K34" s="17"/>
      <c r="L34" s="1"/>
      <c r="M34" s="1"/>
      <c r="N34" s="1"/>
      <c r="O34" s="17"/>
      <c r="P34" s="1"/>
      <c r="Q34" s="18"/>
      <c r="R34" s="17"/>
    </row>
    <row r="35" customFormat="false" ht="12.75" hidden="false" customHeight="false" outlineLevel="0" collapsed="false">
      <c r="B35" s="17"/>
      <c r="C35" s="1"/>
      <c r="D35" s="1"/>
      <c r="E35" s="1"/>
      <c r="F35" s="17"/>
      <c r="G35" s="1"/>
      <c r="H35" s="18"/>
      <c r="I35" s="17"/>
      <c r="K35" s="17"/>
      <c r="L35" s="1"/>
      <c r="M35" s="1"/>
      <c r="N35" s="1"/>
      <c r="O35" s="17"/>
      <c r="P35" s="1"/>
      <c r="Q35" s="18"/>
      <c r="R35" s="17"/>
    </row>
    <row r="36" customFormat="false" ht="12.75" hidden="false" customHeight="false" outlineLevel="0" collapsed="false">
      <c r="B36" s="17"/>
      <c r="C36" s="1"/>
      <c r="D36" s="1"/>
      <c r="E36" s="1"/>
      <c r="F36" s="17"/>
      <c r="G36" s="1"/>
      <c r="H36" s="18"/>
      <c r="I36" s="17"/>
      <c r="K36" s="17"/>
      <c r="L36" s="1"/>
      <c r="M36" s="1"/>
      <c r="N36" s="1"/>
      <c r="O36" s="17"/>
      <c r="P36" s="1"/>
      <c r="Q36" s="18"/>
      <c r="R36" s="17"/>
    </row>
    <row r="37" customFormat="false" ht="12.75" hidden="false" customHeight="false" outlineLevel="0" collapsed="false">
      <c r="B37" s="17"/>
      <c r="C37" s="1"/>
      <c r="D37" s="1"/>
      <c r="E37" s="1"/>
      <c r="F37" s="17"/>
      <c r="G37" s="1"/>
      <c r="H37" s="18"/>
      <c r="I37" s="17"/>
      <c r="K37" s="17"/>
      <c r="L37" s="1"/>
      <c r="M37" s="1"/>
      <c r="N37" s="1"/>
      <c r="O37" s="17"/>
      <c r="P37" s="1"/>
      <c r="Q37" s="18"/>
      <c r="R37" s="17"/>
    </row>
    <row r="38" customFormat="false" ht="12.75" hidden="false" customHeight="false" outlineLevel="0" collapsed="false">
      <c r="B38" s="17"/>
      <c r="C38" s="1"/>
      <c r="D38" s="1"/>
      <c r="E38" s="1"/>
      <c r="F38" s="17"/>
      <c r="G38" s="1"/>
      <c r="H38" s="18"/>
      <c r="I38" s="17"/>
      <c r="K38" s="17"/>
      <c r="L38" s="1"/>
      <c r="M38" s="1"/>
      <c r="N38" s="1"/>
      <c r="O38" s="17"/>
      <c r="P38" s="1"/>
      <c r="Q38" s="18"/>
      <c r="R38" s="17"/>
    </row>
    <row r="39" customFormat="false" ht="12.75" hidden="false" customHeight="false" outlineLevel="0" collapsed="false">
      <c r="B39" s="17"/>
      <c r="C39" s="1"/>
      <c r="D39" s="1"/>
      <c r="E39" s="1"/>
      <c r="F39" s="17"/>
      <c r="G39" s="1"/>
      <c r="H39" s="18"/>
      <c r="I39" s="17"/>
      <c r="K39" s="17"/>
      <c r="L39" s="1"/>
      <c r="M39" s="1"/>
      <c r="N39" s="1"/>
      <c r="O39" s="17"/>
      <c r="P39" s="1"/>
      <c r="Q39" s="18"/>
      <c r="R39" s="17"/>
    </row>
    <row r="40" customFormat="false" ht="12.75" hidden="false" customHeight="false" outlineLevel="0" collapsed="false">
      <c r="B40" s="17"/>
      <c r="C40" s="1"/>
      <c r="D40" s="1"/>
      <c r="E40" s="1"/>
      <c r="F40" s="17"/>
      <c r="G40" s="1"/>
      <c r="H40" s="18"/>
      <c r="I40" s="17"/>
      <c r="K40" s="17"/>
      <c r="L40" s="1"/>
      <c r="M40" s="1"/>
      <c r="N40" s="1"/>
      <c r="O40" s="17"/>
      <c r="P40" s="1"/>
      <c r="Q40" s="18"/>
      <c r="R40" s="17"/>
    </row>
    <row r="41" customFormat="false" ht="12.75" hidden="false" customHeight="false" outlineLevel="0" collapsed="false">
      <c r="B41" s="17"/>
      <c r="C41" s="1"/>
      <c r="D41" s="1"/>
      <c r="E41" s="1"/>
      <c r="F41" s="17"/>
      <c r="G41" s="1"/>
      <c r="H41" s="18"/>
      <c r="I41" s="17"/>
      <c r="K41" s="17"/>
      <c r="L41" s="1"/>
      <c r="M41" s="1"/>
      <c r="N41" s="1"/>
      <c r="O41" s="17"/>
      <c r="P41" s="1"/>
      <c r="Q41" s="18"/>
      <c r="R41" s="17"/>
    </row>
    <row r="42" customFormat="false" ht="12.75" hidden="false" customHeight="false" outlineLevel="0" collapsed="false">
      <c r="B42" s="17"/>
      <c r="C42" s="1"/>
      <c r="D42" s="1"/>
      <c r="E42" s="1"/>
      <c r="F42" s="17"/>
      <c r="G42" s="1"/>
      <c r="H42" s="18"/>
      <c r="I42" s="17"/>
      <c r="K42" s="17"/>
      <c r="L42" s="1"/>
      <c r="M42" s="1"/>
      <c r="N42" s="1"/>
      <c r="O42" s="17"/>
      <c r="P42" s="1"/>
      <c r="Q42" s="18"/>
      <c r="R42" s="17"/>
    </row>
    <row r="43" customFormat="false" ht="12.75" hidden="false" customHeight="false" outlineLevel="0" collapsed="false">
      <c r="B43" s="17"/>
      <c r="C43" s="1"/>
      <c r="D43" s="1"/>
      <c r="E43" s="1"/>
      <c r="F43" s="17"/>
      <c r="G43" s="1"/>
      <c r="H43" s="18"/>
      <c r="I43" s="17"/>
      <c r="K43" s="17"/>
      <c r="L43" s="1"/>
      <c r="M43" s="1"/>
      <c r="N43" s="1"/>
      <c r="O43" s="17"/>
      <c r="P43" s="1"/>
      <c r="Q43" s="18"/>
      <c r="R43" s="17"/>
    </row>
    <row r="44" customFormat="false" ht="11.25" hidden="false" customHeight="true" outlineLevel="0" collapsed="false">
      <c r="B44" s="17"/>
      <c r="C44" s="1"/>
      <c r="D44" s="1"/>
      <c r="E44" s="1"/>
      <c r="F44" s="17"/>
      <c r="G44" s="1"/>
      <c r="H44" s="18"/>
      <c r="I44" s="17"/>
      <c r="K44" s="17"/>
      <c r="L44" s="1"/>
      <c r="M44" s="1"/>
      <c r="N44" s="1"/>
      <c r="O44" s="17"/>
      <c r="P44" s="1"/>
      <c r="Q44" s="18"/>
      <c r="R44" s="17"/>
    </row>
    <row r="45" customFormat="false" ht="12.75" hidden="true" customHeight="false" outlineLevel="0" collapsed="false">
      <c r="B45" s="17"/>
      <c r="C45" s="1"/>
      <c r="D45" s="1"/>
      <c r="E45" s="1"/>
      <c r="F45" s="17"/>
      <c r="G45" s="1"/>
      <c r="H45" s="18"/>
      <c r="I45" s="17"/>
      <c r="K45" s="17"/>
      <c r="L45" s="1"/>
      <c r="M45" s="1"/>
      <c r="N45" s="1"/>
      <c r="O45" s="17"/>
      <c r="P45" s="1"/>
      <c r="Q45" s="18"/>
      <c r="R45" s="17"/>
    </row>
    <row r="46" customFormat="false" ht="12.75" hidden="false" customHeight="false" outlineLevel="0" collapsed="false">
      <c r="B46" s="17"/>
      <c r="C46" s="1"/>
      <c r="D46" s="1"/>
      <c r="E46" s="1"/>
      <c r="F46" s="17"/>
      <c r="G46" s="1"/>
      <c r="H46" s="18"/>
      <c r="I46" s="17"/>
      <c r="K46" s="17"/>
      <c r="L46" s="1"/>
      <c r="M46" s="1"/>
      <c r="N46" s="1"/>
      <c r="O46" s="17"/>
      <c r="P46" s="1"/>
      <c r="Q46" s="18"/>
      <c r="R46" s="17"/>
    </row>
    <row r="47" customFormat="false" ht="12.75" hidden="false" customHeight="false" outlineLevel="0" collapsed="false">
      <c r="B47" s="17"/>
      <c r="C47" s="1"/>
      <c r="D47" s="1"/>
      <c r="E47" s="1"/>
      <c r="F47" s="17"/>
      <c r="G47" s="1"/>
      <c r="H47" s="18"/>
      <c r="I47" s="17"/>
      <c r="K47" s="17"/>
      <c r="L47" s="1"/>
      <c r="M47" s="1"/>
      <c r="N47" s="1"/>
      <c r="O47" s="17"/>
      <c r="P47" s="1"/>
      <c r="Q47" s="18"/>
      <c r="R47" s="17"/>
    </row>
    <row r="48" customFormat="false" ht="12.75" hidden="false" customHeight="false" outlineLevel="0" collapsed="false">
      <c r="B48" s="17"/>
      <c r="C48" s="1"/>
      <c r="D48" s="1"/>
      <c r="E48" s="1"/>
      <c r="F48" s="17"/>
      <c r="G48" s="1"/>
      <c r="H48" s="18"/>
      <c r="I48" s="17"/>
      <c r="K48" s="17"/>
      <c r="L48" s="1"/>
      <c r="M48" s="1"/>
      <c r="N48" s="1"/>
      <c r="O48" s="17"/>
      <c r="P48" s="1"/>
      <c r="Q48" s="18"/>
      <c r="R48" s="17"/>
    </row>
    <row r="49" customFormat="false" ht="12.75" hidden="false" customHeight="false" outlineLevel="0" collapsed="false">
      <c r="B49" s="17"/>
      <c r="C49" s="1"/>
      <c r="D49" s="1"/>
      <c r="E49" s="1"/>
      <c r="F49" s="17"/>
      <c r="G49" s="1"/>
      <c r="H49" s="18"/>
      <c r="I49" s="17"/>
      <c r="K49" s="17"/>
      <c r="L49" s="1"/>
      <c r="M49" s="1"/>
      <c r="N49" s="1"/>
      <c r="O49" s="17"/>
      <c r="P49" s="1"/>
      <c r="Q49" s="18"/>
      <c r="R49" s="17"/>
    </row>
    <row r="50" customFormat="false" ht="12.75" hidden="false" customHeight="false" outlineLevel="0" collapsed="false">
      <c r="B50" s="17"/>
      <c r="C50" s="1"/>
      <c r="D50" s="1"/>
      <c r="E50" s="1"/>
      <c r="F50" s="17"/>
      <c r="G50" s="1"/>
      <c r="H50" s="18"/>
      <c r="I50" s="17"/>
      <c r="K50" s="17"/>
      <c r="L50" s="1"/>
      <c r="M50" s="1"/>
      <c r="N50" s="1"/>
      <c r="O50" s="17"/>
      <c r="P50" s="1"/>
      <c r="Q50" s="18"/>
      <c r="R50" s="17"/>
    </row>
    <row r="51" customFormat="false" ht="12.75" hidden="false" customHeight="false" outlineLevel="0" collapsed="false">
      <c r="B51" s="17"/>
      <c r="C51" s="1"/>
      <c r="D51" s="1"/>
      <c r="E51" s="1"/>
      <c r="F51" s="17"/>
      <c r="G51" s="1"/>
      <c r="H51" s="18"/>
      <c r="I51" s="17"/>
      <c r="K51" s="17"/>
      <c r="L51" s="1"/>
      <c r="M51" s="1"/>
      <c r="N51" s="1"/>
      <c r="O51" s="17"/>
      <c r="P51" s="1"/>
      <c r="Q51" s="18"/>
      <c r="R51" s="17"/>
    </row>
    <row r="52" customFormat="false" ht="12.75" hidden="false" customHeight="false" outlineLevel="0" collapsed="false">
      <c r="B52" s="17"/>
      <c r="C52" s="1"/>
      <c r="D52" s="1"/>
      <c r="E52" s="1"/>
      <c r="F52" s="17"/>
      <c r="G52" s="1"/>
      <c r="H52" s="18"/>
      <c r="I52" s="17"/>
      <c r="K52" s="17"/>
      <c r="L52" s="1"/>
      <c r="M52" s="1"/>
      <c r="N52" s="1"/>
      <c r="O52" s="17"/>
      <c r="P52" s="1"/>
      <c r="Q52" s="18"/>
      <c r="R52" s="17"/>
    </row>
    <row r="53" customFormat="false" ht="12.75" hidden="false" customHeight="false" outlineLevel="0" collapsed="false">
      <c r="B53" s="17"/>
      <c r="C53" s="1"/>
      <c r="D53" s="1"/>
      <c r="E53" s="1"/>
      <c r="F53" s="17"/>
      <c r="G53" s="1"/>
      <c r="H53" s="18"/>
      <c r="I53" s="17"/>
      <c r="K53" s="17"/>
      <c r="L53" s="1"/>
      <c r="M53" s="1"/>
      <c r="N53" s="1"/>
      <c r="O53" s="17"/>
      <c r="P53" s="1"/>
      <c r="Q53" s="18"/>
      <c r="R53" s="17"/>
    </row>
    <row r="54" customFormat="false" ht="12.75" hidden="false" customHeight="false" outlineLevel="0" collapsed="false">
      <c r="B54" s="17"/>
      <c r="C54" s="1"/>
      <c r="D54" s="1"/>
      <c r="E54" s="1"/>
      <c r="F54" s="17"/>
      <c r="G54" s="1"/>
      <c r="H54" s="18"/>
      <c r="I54" s="17"/>
      <c r="K54" s="17"/>
      <c r="L54" s="1"/>
      <c r="M54" s="1"/>
      <c r="N54" s="1"/>
      <c r="O54" s="17"/>
      <c r="P54" s="1"/>
      <c r="Q54" s="18"/>
      <c r="R54" s="17"/>
    </row>
    <row r="55" customFormat="false" ht="12.75" hidden="false" customHeight="false" outlineLevel="0" collapsed="false">
      <c r="B55" s="17"/>
      <c r="C55" s="1"/>
      <c r="D55" s="1"/>
      <c r="E55" s="1"/>
      <c r="F55" s="17"/>
      <c r="G55" s="1"/>
      <c r="H55" s="18"/>
      <c r="I55" s="17"/>
      <c r="K55" s="17"/>
      <c r="L55" s="1"/>
      <c r="M55" s="1"/>
      <c r="N55" s="1"/>
      <c r="O55" s="17"/>
      <c r="P55" s="1"/>
      <c r="Q55" s="18"/>
      <c r="R55" s="17"/>
    </row>
    <row r="56" customFormat="false" ht="12.75" hidden="false" customHeight="false" outlineLevel="0" collapsed="false">
      <c r="B56" s="17"/>
      <c r="C56" s="1"/>
      <c r="D56" s="1"/>
      <c r="E56" s="1"/>
      <c r="F56" s="17"/>
      <c r="G56" s="1"/>
      <c r="H56" s="18"/>
      <c r="I56" s="17"/>
      <c r="K56" s="17"/>
      <c r="L56" s="1"/>
      <c r="M56" s="1"/>
      <c r="N56" s="1"/>
      <c r="O56" s="17"/>
      <c r="P56" s="1"/>
      <c r="Q56" s="18"/>
      <c r="R56" s="17"/>
    </row>
    <row r="57" customFormat="false" ht="12.75" hidden="false" customHeight="false" outlineLevel="0" collapsed="false">
      <c r="B57" s="17"/>
      <c r="C57" s="1"/>
      <c r="D57" s="1"/>
      <c r="E57" s="1"/>
      <c r="F57" s="17"/>
      <c r="G57" s="1"/>
      <c r="H57" s="18"/>
      <c r="I57" s="17"/>
      <c r="K57" s="17"/>
      <c r="L57" s="1"/>
      <c r="M57" s="1"/>
      <c r="N57" s="1"/>
      <c r="O57" s="17"/>
      <c r="P57" s="1"/>
      <c r="Q57" s="18"/>
      <c r="R57" s="17"/>
    </row>
    <row r="58" customFormat="false" ht="12.75" hidden="false" customHeight="false" outlineLevel="0" collapsed="false">
      <c r="B58" s="17"/>
      <c r="C58" s="1"/>
      <c r="D58" s="1"/>
      <c r="E58" s="1"/>
      <c r="F58" s="17"/>
      <c r="G58" s="1"/>
      <c r="H58" s="18"/>
      <c r="I58" s="17"/>
      <c r="K58" s="17"/>
      <c r="L58" s="1"/>
      <c r="M58" s="1"/>
      <c r="N58" s="1"/>
      <c r="O58" s="17"/>
      <c r="P58" s="1"/>
      <c r="Q58" s="18"/>
      <c r="R58" s="17"/>
    </row>
    <row r="59" customFormat="false" ht="12.75" hidden="false" customHeight="false" outlineLevel="0" collapsed="false">
      <c r="B59" s="17"/>
      <c r="C59" s="1"/>
      <c r="D59" s="1"/>
      <c r="E59" s="1"/>
      <c r="F59" s="17"/>
      <c r="G59" s="1"/>
      <c r="H59" s="18"/>
      <c r="I59" s="17"/>
      <c r="K59" s="17"/>
      <c r="L59" s="1"/>
      <c r="M59" s="1"/>
      <c r="N59" s="1"/>
      <c r="O59" s="17"/>
      <c r="P59" s="1"/>
      <c r="Q59" s="18"/>
      <c r="R59" s="17"/>
    </row>
    <row r="60" customFormat="false" ht="12.75" hidden="false" customHeight="false" outlineLevel="0" collapsed="false">
      <c r="B60" s="17"/>
      <c r="C60" s="1"/>
      <c r="D60" s="1"/>
      <c r="E60" s="1"/>
      <c r="F60" s="17"/>
      <c r="G60" s="1"/>
      <c r="H60" s="18"/>
      <c r="I60" s="17"/>
      <c r="K60" s="17"/>
      <c r="L60" s="1"/>
      <c r="M60" s="1"/>
      <c r="N60" s="1"/>
      <c r="O60" s="17"/>
      <c r="P60" s="1"/>
      <c r="Q60" s="18"/>
      <c r="R60" s="17"/>
    </row>
    <row r="61" customFormat="false" ht="12.75" hidden="false" customHeight="false" outlineLevel="0" collapsed="false">
      <c r="B61" s="17"/>
      <c r="C61" s="1"/>
      <c r="D61" s="1"/>
      <c r="E61" s="1"/>
      <c r="F61" s="17"/>
      <c r="G61" s="1"/>
      <c r="H61" s="18"/>
      <c r="I61" s="17"/>
      <c r="K61" s="17"/>
      <c r="L61" s="1"/>
      <c r="M61" s="1"/>
      <c r="N61" s="1"/>
      <c r="O61" s="17"/>
      <c r="P61" s="1"/>
      <c r="Q61" s="18"/>
      <c r="R61" s="17"/>
    </row>
    <row r="62" customFormat="false" ht="12.75" hidden="false" customHeight="false" outlineLevel="0" collapsed="false">
      <c r="B62" s="17"/>
      <c r="C62" s="1"/>
      <c r="D62" s="1"/>
      <c r="E62" s="1"/>
      <c r="F62" s="17"/>
      <c r="G62" s="1"/>
      <c r="H62" s="18"/>
      <c r="I62" s="17"/>
      <c r="K62" s="17"/>
      <c r="L62" s="1"/>
      <c r="M62" s="1"/>
      <c r="N62" s="1"/>
      <c r="O62" s="17"/>
      <c r="P62" s="1"/>
      <c r="Q62" s="18"/>
      <c r="R62" s="17"/>
    </row>
    <row r="63" customFormat="false" ht="12.75" hidden="false" customHeight="false" outlineLevel="0" collapsed="false">
      <c r="B63" s="17"/>
      <c r="C63" s="1"/>
      <c r="D63" s="1"/>
      <c r="E63" s="1"/>
      <c r="F63" s="17"/>
      <c r="G63" s="1"/>
      <c r="H63" s="18"/>
      <c r="I63" s="17"/>
      <c r="K63" s="17"/>
      <c r="L63" s="1"/>
      <c r="M63" s="1"/>
      <c r="N63" s="1"/>
      <c r="O63" s="17"/>
      <c r="P63" s="1"/>
      <c r="Q63" s="18"/>
      <c r="R63" s="17"/>
    </row>
    <row r="64" customFormat="false" ht="12.75" hidden="false" customHeight="false" outlineLevel="0" collapsed="false">
      <c r="B64" s="17"/>
      <c r="C64" s="1"/>
      <c r="D64" s="1"/>
      <c r="E64" s="1"/>
      <c r="F64" s="17"/>
      <c r="G64" s="1"/>
      <c r="H64" s="18"/>
      <c r="I64" s="17"/>
      <c r="K64" s="17"/>
      <c r="L64" s="1"/>
      <c r="M64" s="1"/>
      <c r="N64" s="1"/>
      <c r="O64" s="17"/>
      <c r="P64" s="1"/>
      <c r="Q64" s="18"/>
      <c r="R64" s="17"/>
    </row>
    <row r="65" customFormat="false" ht="12.75" hidden="false" customHeight="false" outlineLevel="0" collapsed="false">
      <c r="B65" s="17"/>
      <c r="C65" s="1"/>
      <c r="D65" s="1"/>
      <c r="E65" s="1"/>
      <c r="F65" s="17"/>
      <c r="G65" s="1"/>
      <c r="H65" s="18"/>
      <c r="I65" s="17"/>
      <c r="K65" s="17"/>
      <c r="L65" s="1"/>
      <c r="M65" s="1"/>
      <c r="N65" s="1"/>
      <c r="O65" s="17"/>
      <c r="P65" s="1"/>
      <c r="Q65" s="18"/>
      <c r="R65" s="17"/>
    </row>
    <row r="66" customFormat="false" ht="12.75" hidden="false" customHeight="false" outlineLevel="0" collapsed="false">
      <c r="B66" s="17"/>
      <c r="C66" s="1"/>
      <c r="D66" s="1"/>
      <c r="E66" s="1"/>
      <c r="F66" s="17"/>
      <c r="G66" s="1"/>
      <c r="H66" s="18"/>
      <c r="I66" s="17"/>
      <c r="K66" s="17"/>
      <c r="L66" s="1"/>
      <c r="M66" s="1"/>
      <c r="N66" s="1"/>
      <c r="O66" s="17"/>
      <c r="P66" s="1"/>
      <c r="Q66" s="18"/>
      <c r="R66" s="17"/>
    </row>
    <row r="67" customFormat="false" ht="12.75" hidden="false" customHeight="false" outlineLevel="0" collapsed="false">
      <c r="B67" s="17"/>
      <c r="C67" s="1"/>
      <c r="D67" s="1"/>
      <c r="E67" s="1"/>
      <c r="F67" s="17"/>
      <c r="G67" s="1"/>
      <c r="H67" s="18"/>
      <c r="I67" s="17"/>
      <c r="K67" s="17"/>
      <c r="L67" s="1"/>
      <c r="M67" s="1"/>
      <c r="N67" s="1"/>
      <c r="O67" s="17"/>
      <c r="P67" s="1"/>
      <c r="Q67" s="18"/>
      <c r="R67" s="17"/>
    </row>
    <row r="68" customFormat="false" ht="12.75" hidden="false" customHeight="false" outlineLevel="0" collapsed="false">
      <c r="B68" s="17"/>
      <c r="C68" s="1"/>
      <c r="D68" s="1"/>
      <c r="E68" s="1"/>
      <c r="F68" s="17"/>
      <c r="G68" s="1"/>
      <c r="H68" s="18"/>
      <c r="I68" s="17"/>
      <c r="K68" s="17"/>
      <c r="L68" s="1"/>
      <c r="M68" s="1"/>
      <c r="N68" s="1"/>
      <c r="O68" s="17"/>
      <c r="P68" s="1"/>
      <c r="Q68" s="18"/>
      <c r="R68" s="17"/>
    </row>
    <row r="69" customFormat="false" ht="12.75" hidden="false" customHeight="false" outlineLevel="0" collapsed="false">
      <c r="B69" s="17"/>
      <c r="C69" s="1"/>
      <c r="D69" s="1"/>
      <c r="E69" s="1"/>
      <c r="F69" s="17"/>
      <c r="G69" s="1"/>
      <c r="H69" s="18"/>
      <c r="I69" s="17"/>
      <c r="K69" s="17"/>
      <c r="L69" s="1"/>
      <c r="M69" s="1"/>
      <c r="N69" s="1"/>
      <c r="O69" s="17"/>
      <c r="P69" s="1"/>
      <c r="Q69" s="18"/>
      <c r="R69" s="17"/>
    </row>
    <row r="70" customFormat="false" ht="12.75" hidden="false" customHeight="false" outlineLevel="0" collapsed="false">
      <c r="B70" s="17"/>
      <c r="C70" s="1"/>
      <c r="D70" s="1"/>
      <c r="E70" s="1"/>
      <c r="F70" s="17"/>
      <c r="G70" s="1"/>
      <c r="H70" s="18"/>
      <c r="I70" s="17"/>
      <c r="K70" s="17"/>
      <c r="L70" s="1"/>
      <c r="M70" s="1"/>
      <c r="N70" s="1"/>
      <c r="O70" s="17"/>
      <c r="P70" s="1"/>
      <c r="Q70" s="18"/>
      <c r="R70" s="17"/>
    </row>
    <row r="71" customFormat="false" ht="12.75" hidden="false" customHeight="false" outlineLevel="0" collapsed="false">
      <c r="B71" s="17"/>
      <c r="C71" s="1"/>
      <c r="D71" s="1"/>
      <c r="E71" s="1"/>
      <c r="F71" s="17"/>
      <c r="G71" s="1"/>
      <c r="H71" s="18"/>
      <c r="I71" s="17"/>
      <c r="K71" s="17"/>
      <c r="L71" s="1"/>
      <c r="M71" s="1"/>
      <c r="N71" s="1"/>
      <c r="O71" s="17"/>
      <c r="P71" s="1"/>
      <c r="Q71" s="18"/>
      <c r="R71" s="17"/>
    </row>
    <row r="72" customFormat="false" ht="12.75" hidden="false" customHeight="false" outlineLevel="0" collapsed="false">
      <c r="B72" s="17"/>
      <c r="C72" s="1"/>
      <c r="D72" s="1"/>
      <c r="E72" s="1"/>
      <c r="F72" s="17"/>
      <c r="G72" s="1"/>
      <c r="H72" s="18"/>
      <c r="I72" s="17"/>
      <c r="K72" s="17"/>
      <c r="L72" s="1"/>
      <c r="M72" s="1"/>
      <c r="N72" s="1"/>
      <c r="O72" s="17"/>
      <c r="P72" s="1"/>
      <c r="Q72" s="18"/>
      <c r="R72" s="17"/>
    </row>
    <row r="73" customFormat="false" ht="12.75" hidden="false" customHeight="false" outlineLevel="0" collapsed="false">
      <c r="B73" s="17"/>
      <c r="C73" s="1"/>
      <c r="D73" s="1"/>
      <c r="E73" s="1"/>
      <c r="F73" s="17"/>
      <c r="G73" s="1"/>
      <c r="H73" s="18"/>
      <c r="I73" s="17"/>
      <c r="K73" s="17"/>
      <c r="L73" s="1"/>
      <c r="M73" s="1"/>
      <c r="N73" s="1"/>
      <c r="O73" s="17"/>
      <c r="P73" s="1"/>
      <c r="Q73" s="18"/>
      <c r="R73" s="17"/>
    </row>
    <row r="74" customFormat="false" ht="12.75" hidden="false" customHeight="false" outlineLevel="0" collapsed="false">
      <c r="B74" s="17"/>
      <c r="C74" s="1"/>
      <c r="D74" s="1"/>
      <c r="E74" s="1"/>
      <c r="F74" s="17"/>
      <c r="G74" s="1"/>
      <c r="H74" s="18"/>
      <c r="I74" s="17"/>
      <c r="K74" s="17"/>
      <c r="L74" s="1"/>
      <c r="M74" s="1"/>
      <c r="N74" s="1"/>
      <c r="O74" s="17"/>
      <c r="P74" s="1"/>
      <c r="Q74" s="18"/>
      <c r="R74" s="17"/>
    </row>
    <row r="75" customFormat="false" ht="12.75" hidden="false" customHeight="false" outlineLevel="0" collapsed="false">
      <c r="B75" s="17"/>
      <c r="C75" s="1"/>
      <c r="D75" s="1"/>
      <c r="E75" s="1"/>
      <c r="F75" s="17"/>
      <c r="G75" s="1"/>
      <c r="H75" s="18"/>
      <c r="I75" s="17"/>
      <c r="K75" s="17"/>
      <c r="L75" s="1"/>
      <c r="M75" s="1"/>
      <c r="N75" s="1"/>
      <c r="O75" s="17"/>
      <c r="P75" s="1"/>
      <c r="Q75" s="18"/>
      <c r="R75" s="17"/>
    </row>
    <row r="76" customFormat="false" ht="12.75" hidden="false" customHeight="false" outlineLevel="0" collapsed="false">
      <c r="B76" s="17"/>
      <c r="C76" s="1"/>
      <c r="D76" s="1"/>
      <c r="E76" s="1"/>
      <c r="F76" s="17"/>
      <c r="G76" s="1"/>
      <c r="H76" s="18"/>
      <c r="I76" s="17"/>
      <c r="K76" s="17"/>
      <c r="L76" s="1"/>
      <c r="M76" s="1"/>
      <c r="N76" s="1"/>
      <c r="O76" s="17"/>
      <c r="P76" s="1"/>
      <c r="Q76" s="18"/>
      <c r="R76" s="17"/>
    </row>
    <row r="77" customFormat="false" ht="12.75" hidden="false" customHeight="false" outlineLevel="0" collapsed="false">
      <c r="B77" s="17"/>
      <c r="C77" s="1"/>
      <c r="D77" s="1"/>
      <c r="E77" s="1"/>
      <c r="F77" s="17"/>
      <c r="G77" s="1"/>
      <c r="H77" s="18"/>
      <c r="I77" s="17"/>
      <c r="K77" s="17"/>
      <c r="L77" s="1"/>
      <c r="M77" s="1"/>
      <c r="N77" s="1"/>
      <c r="O77" s="17"/>
      <c r="P77" s="1"/>
      <c r="Q77" s="18"/>
      <c r="R77" s="17"/>
    </row>
    <row r="78" customFormat="false" ht="12.75" hidden="false" customHeight="false" outlineLevel="0" collapsed="false">
      <c r="B78" s="17"/>
      <c r="C78" s="1"/>
      <c r="D78" s="1"/>
      <c r="E78" s="1"/>
      <c r="F78" s="17"/>
      <c r="G78" s="1"/>
      <c r="H78" s="18"/>
      <c r="I78" s="17"/>
      <c r="K78" s="17"/>
      <c r="L78" s="1"/>
      <c r="M78" s="1"/>
      <c r="N78" s="1"/>
      <c r="O78" s="17"/>
      <c r="P78" s="1"/>
      <c r="Q78" s="18"/>
      <c r="R78" s="17"/>
    </row>
    <row r="79" customFormat="false" ht="12.75" hidden="false" customHeight="false" outlineLevel="0" collapsed="false">
      <c r="B79" s="17"/>
      <c r="C79" s="1"/>
      <c r="D79" s="1"/>
      <c r="E79" s="1"/>
      <c r="F79" s="17"/>
      <c r="G79" s="1"/>
      <c r="H79" s="18"/>
      <c r="I79" s="17"/>
      <c r="K79" s="17"/>
      <c r="L79" s="1"/>
      <c r="M79" s="1"/>
      <c r="N79" s="1"/>
      <c r="O79" s="17"/>
      <c r="P79" s="1"/>
      <c r="Q79" s="18"/>
      <c r="R79" s="17"/>
    </row>
  </sheetData>
  <sheetProtection sheet="true" password="e7d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true" outlineLevel="0" collapsed="false">
      <c r="A2" s="1"/>
      <c r="B2" s="2" t="s">
        <v>0</v>
      </c>
      <c r="C2" s="1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.75" hidden="false" customHeight="true" outlineLevel="0" collapsed="false">
      <c r="A3" s="1"/>
      <c r="B3" s="1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0.5" hidden="false" customHeight="true" outlineLevel="0" collapsed="false">
      <c r="A4" s="1"/>
      <c r="B4" s="1"/>
      <c r="C4" s="5" t="s">
        <v>1</v>
      </c>
      <c r="D4" s="1"/>
      <c r="E4" s="1"/>
      <c r="F4" s="1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</row>
    <row r="5" customFormat="false" ht="40.5" hidden="false" customHeight="true" outlineLevel="0" collapsed="false">
      <c r="A5" s="1"/>
      <c r="B5" s="1"/>
      <c r="C5" s="5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40.5" hidden="false" customHeight="true" outlineLevel="0" collapsed="false">
      <c r="A6" s="1"/>
      <c r="B6" s="1"/>
      <c r="C6" s="5" t="s">
        <v>15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40.5" hidden="false" customHeight="true" outlineLevel="0" collapsed="false">
      <c r="A7" s="1"/>
      <c r="B7" s="1"/>
      <c r="C7" s="3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40.5" hidden="false" customHeight="true" outlineLevel="0" collapsed="false">
      <c r="A8" s="1"/>
      <c r="B8" s="1"/>
      <c r="C8" s="5" t="s">
        <v>16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40.5" hidden="false" customHeight="true" outlineLevel="0" collapsed="false">
      <c r="A9" s="1"/>
      <c r="B9" s="1"/>
      <c r="C9" s="5" t="s">
        <v>17</v>
      </c>
      <c r="D9" s="1"/>
      <c r="E9" s="1"/>
      <c r="F9" s="1"/>
      <c r="G9" s="10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0.5" hidden="false" customHeight="true" outlineLevel="0" collapsed="false">
      <c r="A10" s="1"/>
      <c r="B10" s="1"/>
      <c r="C10" s="5" t="s">
        <v>18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3"/>
      <c r="K13" s="13"/>
      <c r="L13" s="14"/>
      <c r="M13" s="1"/>
      <c r="N13" s="1"/>
      <c r="O13" s="1"/>
      <c r="P13" s="1"/>
      <c r="Q13" s="1"/>
      <c r="R13" s="1"/>
    </row>
    <row r="14" customFormat="false" ht="21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2" t="s">
        <v>4</v>
      </c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6.25"/>
    <col collapsed="false" customWidth="true" hidden="false" outlineLevel="0" max="2" min="2" style="56" width="6.49"/>
    <col collapsed="false" customWidth="true" hidden="false" outlineLevel="0" max="5" min="3" style="57" width="6.61"/>
    <col collapsed="false" customWidth="true" hidden="false" outlineLevel="0" max="6" min="6" style="56" width="6.61"/>
    <col collapsed="false" customWidth="true" hidden="false" outlineLevel="0" max="7" min="7" style="57" width="6.61"/>
    <col collapsed="false" customWidth="true" hidden="false" outlineLevel="0" max="8" min="8" style="58" width="6.61"/>
    <col collapsed="false" customWidth="true" hidden="false" outlineLevel="0" max="9" min="9" style="56" width="6.61"/>
    <col collapsed="false" customWidth="true" hidden="false" outlineLevel="0" max="10" min="10" style="59" width="5.37"/>
    <col collapsed="false" customWidth="true" hidden="false" outlineLevel="0" max="11" min="11" style="56" width="6.49"/>
    <col collapsed="false" customWidth="true" hidden="false" outlineLevel="0" max="14" min="12" style="57" width="6.61"/>
    <col collapsed="false" customWidth="true" hidden="false" outlineLevel="0" max="15" min="15" style="56" width="6.61"/>
    <col collapsed="false" customWidth="true" hidden="false" outlineLevel="0" max="16" min="16" style="57" width="6.61"/>
    <col collapsed="false" customWidth="true" hidden="false" outlineLevel="0" max="17" min="17" style="58" width="6.61"/>
    <col collapsed="false" customWidth="true" hidden="false" outlineLevel="0" max="18" min="18" style="56" width="6.61"/>
    <col collapsed="false" customWidth="false" hidden="false" outlineLevel="0" max="27" min="19" style="55" width="10.99"/>
    <col collapsed="false" customWidth="false" hidden="false" outlineLevel="0" max="257" min="28" style="57" width="10.99"/>
  </cols>
  <sheetData>
    <row r="1" customFormat="false" ht="22.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9"/>
      <c r="P1" s="55"/>
      <c r="Q1" s="60"/>
      <c r="R1" s="59"/>
    </row>
    <row r="2" customFormat="false" ht="22.5" hidden="false" customHeight="true" outlineLevel="0" collapsed="false">
      <c r="B2" s="61" t="s">
        <v>19</v>
      </c>
      <c r="C2" s="62"/>
      <c r="D2" s="63"/>
      <c r="E2" s="64"/>
      <c r="F2" s="65"/>
      <c r="G2" s="66"/>
      <c r="H2" s="67" t="n">
        <v>4</v>
      </c>
      <c r="I2" s="59"/>
      <c r="K2" s="68"/>
      <c r="L2" s="69"/>
      <c r="M2" s="70" t="s">
        <v>20</v>
      </c>
      <c r="N2" s="71"/>
      <c r="O2" s="69"/>
      <c r="P2" s="72"/>
      <c r="Q2" s="73"/>
      <c r="R2" s="55"/>
      <c r="S2" s="74"/>
      <c r="T2" s="74"/>
    </row>
    <row r="3" customFormat="false" ht="19.5" hidden="false" customHeight="true" outlineLevel="0" collapsed="false">
      <c r="B3" s="59"/>
      <c r="C3" s="55"/>
      <c r="D3" s="55"/>
      <c r="E3" s="55"/>
      <c r="F3" s="59"/>
      <c r="G3" s="55"/>
      <c r="H3" s="75" t="n">
        <v>365</v>
      </c>
      <c r="I3" s="59"/>
      <c r="K3" s="59"/>
      <c r="L3" s="55"/>
      <c r="M3" s="55"/>
      <c r="N3" s="55"/>
      <c r="O3" s="59"/>
      <c r="P3" s="55"/>
      <c r="Q3" s="60"/>
      <c r="R3" s="59"/>
    </row>
    <row r="4" customFormat="false" ht="22.5" hidden="false" customHeight="true" outlineLevel="0" collapsed="false">
      <c r="B4" s="34" t="s">
        <v>21</v>
      </c>
      <c r="C4" s="76"/>
      <c r="D4" s="76"/>
      <c r="E4" s="77"/>
      <c r="F4" s="78"/>
      <c r="G4" s="79"/>
      <c r="H4" s="80"/>
      <c r="I4" s="73"/>
      <c r="K4" s="59"/>
      <c r="L4" s="81"/>
      <c r="M4" s="81"/>
      <c r="N4" s="55"/>
      <c r="O4" s="81"/>
      <c r="P4" s="55"/>
      <c r="Q4" s="60"/>
      <c r="R4" s="59"/>
    </row>
    <row r="5" customFormat="false" ht="15" hidden="false" customHeight="false" outlineLevel="0" collapsed="false">
      <c r="B5" s="82" t="s">
        <v>7</v>
      </c>
      <c r="C5" s="83" t="s">
        <v>8</v>
      </c>
      <c r="D5" s="83" t="s">
        <v>9</v>
      </c>
      <c r="E5" s="83" t="s">
        <v>10</v>
      </c>
      <c r="F5" s="83" t="s">
        <v>11</v>
      </c>
      <c r="G5" s="83" t="s">
        <v>12</v>
      </c>
      <c r="H5" s="83" t="s">
        <v>13</v>
      </c>
      <c r="I5" s="84" t="s">
        <v>14</v>
      </c>
      <c r="K5" s="82" t="s">
        <v>7</v>
      </c>
      <c r="L5" s="83" t="s">
        <v>8</v>
      </c>
      <c r="M5" s="83" t="s">
        <v>9</v>
      </c>
      <c r="N5" s="83" t="s">
        <v>10</v>
      </c>
      <c r="O5" s="83" t="s">
        <v>11</v>
      </c>
      <c r="P5" s="83" t="s">
        <v>12</v>
      </c>
      <c r="Q5" s="83" t="s">
        <v>13</v>
      </c>
      <c r="R5" s="84" t="s">
        <v>14</v>
      </c>
    </row>
    <row r="6" customFormat="false" ht="12.95" hidden="false" customHeight="true" outlineLevel="0" collapsed="false">
      <c r="B6" s="85" t="n">
        <v>1</v>
      </c>
      <c r="C6" s="86" t="n">
        <f aca="true">RAND()</f>
        <v>0.284497150721476</v>
      </c>
      <c r="D6" s="86" t="n">
        <f aca="true">RAND()</f>
        <v>0.626892114349988</v>
      </c>
      <c r="E6" s="86" t="n">
        <f aca="true">RAND()</f>
        <v>0.18397185243455</v>
      </c>
      <c r="F6" s="86" t="n">
        <f aca="true">RAND()</f>
        <v>0.3055524934283</v>
      </c>
      <c r="G6" s="86" t="n">
        <f aca="true">RAND()</f>
        <v>0.680047322885792</v>
      </c>
      <c r="H6" s="86" t="n">
        <f aca="true">RAND()</f>
        <v>0.508941493902431</v>
      </c>
      <c r="I6" s="87" t="n">
        <f aca="true">RAND()</f>
        <v>0.620120213965225</v>
      </c>
      <c r="K6" s="85" t="n">
        <v>27</v>
      </c>
      <c r="L6" s="86" t="n">
        <f aca="true">RAND()</f>
        <v>0.809926855110262</v>
      </c>
      <c r="M6" s="86" t="n">
        <f aca="true">RAND()</f>
        <v>0.0415643040424437</v>
      </c>
      <c r="N6" s="86" t="n">
        <f aca="true">RAND()</f>
        <v>0.569665131327467</v>
      </c>
      <c r="O6" s="86" t="n">
        <f aca="true">RAND()</f>
        <v>0.417611121140968</v>
      </c>
      <c r="P6" s="86" t="n">
        <f aca="true">RAND()</f>
        <v>0.274960983527872</v>
      </c>
      <c r="Q6" s="86" t="n">
        <f aca="true">RAND()</f>
        <v>0.894009889300528</v>
      </c>
      <c r="R6" s="87" t="n">
        <f aca="true">RAND()</f>
        <v>0.119364840497493</v>
      </c>
    </row>
    <row r="7" customFormat="false" ht="12.95" hidden="false" customHeight="true" outlineLevel="0" collapsed="false">
      <c r="B7" s="85" t="n">
        <v>2</v>
      </c>
      <c r="C7" s="86" t="n">
        <f aca="true">RAND()</f>
        <v>0.948453909821442</v>
      </c>
      <c r="D7" s="86" t="n">
        <f aca="true">RAND()</f>
        <v>0.256146180478825</v>
      </c>
      <c r="E7" s="86" t="n">
        <f aca="true">RAND()</f>
        <v>0.0651723901042162</v>
      </c>
      <c r="F7" s="86" t="n">
        <f aca="true">RAND()</f>
        <v>0.432132743895554</v>
      </c>
      <c r="G7" s="86" t="n">
        <f aca="true">RAND()</f>
        <v>0.0969330497784548</v>
      </c>
      <c r="H7" s="86" t="n">
        <f aca="true">RAND()</f>
        <v>0.505977132154815</v>
      </c>
      <c r="I7" s="87" t="n">
        <f aca="true">RAND()</f>
        <v>0.850007252318201</v>
      </c>
      <c r="J7" s="88"/>
      <c r="K7" s="85" t="n">
        <v>28</v>
      </c>
      <c r="L7" s="86" t="n">
        <f aca="true">RAND()</f>
        <v>0.502889127510897</v>
      </c>
      <c r="M7" s="86" t="n">
        <f aca="true">RAND()</f>
        <v>0.0724925292164201</v>
      </c>
      <c r="N7" s="86" t="n">
        <f aca="true">RAND()</f>
        <v>0.920617605363228</v>
      </c>
      <c r="O7" s="86" t="n">
        <f aca="true">RAND()</f>
        <v>0.573873515352893</v>
      </c>
      <c r="P7" s="86" t="n">
        <f aca="true">RAND()</f>
        <v>0.778561551272853</v>
      </c>
      <c r="Q7" s="86" t="n">
        <f aca="true">RAND()</f>
        <v>0.793638185263054</v>
      </c>
      <c r="R7" s="87" t="n">
        <f aca="true">RAND()</f>
        <v>0.92178194306034</v>
      </c>
    </row>
    <row r="8" customFormat="false" ht="12.95" hidden="false" customHeight="true" outlineLevel="0" collapsed="false">
      <c r="B8" s="85" t="n">
        <v>3</v>
      </c>
      <c r="C8" s="86" t="n">
        <f aca="true">RAND()</f>
        <v>0.737417326918361</v>
      </c>
      <c r="D8" s="86" t="n">
        <f aca="true">RAND()</f>
        <v>0.104919310763371</v>
      </c>
      <c r="E8" s="86" t="n">
        <f aca="true">RAND()</f>
        <v>0.593341730539442</v>
      </c>
      <c r="F8" s="86" t="n">
        <f aca="true">RAND()</f>
        <v>0.67225921242531</v>
      </c>
      <c r="G8" s="86" t="n">
        <f aca="true">RAND()</f>
        <v>0.585106361496567</v>
      </c>
      <c r="H8" s="86" t="n">
        <f aca="true">RAND()</f>
        <v>0.996806639828622</v>
      </c>
      <c r="I8" s="87" t="n">
        <f aca="true">RAND()</f>
        <v>0.498391443626646</v>
      </c>
      <c r="J8" s="88"/>
      <c r="K8" s="85" t="n">
        <v>29</v>
      </c>
      <c r="L8" s="86" t="n">
        <f aca="true">RAND()</f>
        <v>0.21650509624207</v>
      </c>
      <c r="M8" s="86" t="n">
        <f aca="true">RAND()</f>
        <v>0.864969569037427</v>
      </c>
      <c r="N8" s="86" t="n">
        <f aca="true">RAND()</f>
        <v>0.193651211779185</v>
      </c>
      <c r="O8" s="86" t="n">
        <f aca="true">RAND()</f>
        <v>0.424930905563682</v>
      </c>
      <c r="P8" s="86" t="n">
        <f aca="true">RAND()</f>
        <v>0.13354272476551</v>
      </c>
      <c r="Q8" s="86" t="n">
        <f aca="true">RAND()</f>
        <v>0.230376367878392</v>
      </c>
      <c r="R8" s="87" t="n">
        <f aca="true">RAND()</f>
        <v>0.34650847595854</v>
      </c>
    </row>
    <row r="9" customFormat="false" ht="12.95" hidden="false" customHeight="true" outlineLevel="0" collapsed="false">
      <c r="B9" s="85" t="n">
        <v>4</v>
      </c>
      <c r="C9" s="86" t="n">
        <f aca="true">RAND()</f>
        <v>0.172206433301795</v>
      </c>
      <c r="D9" s="86" t="n">
        <f aca="true">RAND()</f>
        <v>0.754339458995938</v>
      </c>
      <c r="E9" s="86" t="n">
        <f aca="true">RAND()</f>
        <v>0.743469534260075</v>
      </c>
      <c r="F9" s="86" t="n">
        <f aca="true">RAND()</f>
        <v>0.835050755601084</v>
      </c>
      <c r="G9" s="86" t="n">
        <f aca="true">RAND()</f>
        <v>0.334031648661718</v>
      </c>
      <c r="H9" s="86" t="n">
        <f aca="true">RAND()</f>
        <v>0.678015870107881</v>
      </c>
      <c r="I9" s="87" t="n">
        <f aca="true">RAND()</f>
        <v>0.634156436469255</v>
      </c>
      <c r="J9" s="88"/>
      <c r="K9" s="85" t="n">
        <v>30</v>
      </c>
      <c r="L9" s="86" t="n">
        <f aca="true">RAND()</f>
        <v>0.551394261136658</v>
      </c>
      <c r="M9" s="86" t="n">
        <f aca="true">RAND()</f>
        <v>0.594692931460247</v>
      </c>
      <c r="N9" s="86" t="n">
        <f aca="true">RAND()</f>
        <v>0.592284931021138</v>
      </c>
      <c r="O9" s="86" t="n">
        <f aca="true">RAND()</f>
        <v>0.919131004685127</v>
      </c>
      <c r="P9" s="86" t="n">
        <f aca="true">RAND()</f>
        <v>0.771403944278464</v>
      </c>
      <c r="Q9" s="86" t="n">
        <f aca="true">RAND()</f>
        <v>0.740774625828544</v>
      </c>
      <c r="R9" s="87" t="n">
        <f aca="true">RAND()</f>
        <v>0.641333166382784</v>
      </c>
    </row>
    <row r="10" customFormat="false" ht="12.95" hidden="false" customHeight="true" outlineLevel="0" collapsed="false">
      <c r="B10" s="85" t="n">
        <v>5</v>
      </c>
      <c r="C10" s="86" t="n">
        <f aca="true">RAND()</f>
        <v>0.0958126858685117</v>
      </c>
      <c r="D10" s="86" t="n">
        <f aca="true">RAND()</f>
        <v>0.370100883809337</v>
      </c>
      <c r="E10" s="86" t="n">
        <f aca="true">RAND()</f>
        <v>0.872022038626405</v>
      </c>
      <c r="F10" s="86" t="n">
        <f aca="true">RAND()</f>
        <v>0.939634582293674</v>
      </c>
      <c r="G10" s="86" t="n">
        <f aca="true">RAND()</f>
        <v>0.774548409543183</v>
      </c>
      <c r="H10" s="86" t="n">
        <f aca="true">RAND()</f>
        <v>0.399056723002714</v>
      </c>
      <c r="I10" s="87" t="n">
        <f aca="true">RAND()</f>
        <v>0.836892253630439</v>
      </c>
      <c r="J10" s="88"/>
      <c r="K10" s="85" t="n">
        <v>31</v>
      </c>
      <c r="L10" s="86" t="n">
        <f aca="true">RAND()</f>
        <v>0.930297032682919</v>
      </c>
      <c r="M10" s="86" t="n">
        <f aca="true">RAND()</f>
        <v>0.090852646855521</v>
      </c>
      <c r="N10" s="86" t="n">
        <f aca="true">RAND()</f>
        <v>0.657657475855364</v>
      </c>
      <c r="O10" s="86" t="n">
        <f aca="true">RAND()</f>
        <v>0.799802719666396</v>
      </c>
      <c r="P10" s="86" t="n">
        <f aca="true">RAND()</f>
        <v>0.480057992895213</v>
      </c>
      <c r="Q10" s="86" t="n">
        <f aca="true">RAND()</f>
        <v>0.190665989005234</v>
      </c>
      <c r="R10" s="87" t="n">
        <f aca="true">RAND()</f>
        <v>0.447297170688868</v>
      </c>
    </row>
    <row r="11" customFormat="false" ht="12.95" hidden="false" customHeight="true" outlineLevel="0" collapsed="false">
      <c r="B11" s="85" t="n">
        <v>6</v>
      </c>
      <c r="C11" s="86" t="n">
        <f aca="true">RAND()</f>
        <v>0.186797571651862</v>
      </c>
      <c r="D11" s="86" t="n">
        <f aca="true">RAND()</f>
        <v>0.536018147938824</v>
      </c>
      <c r="E11" s="86" t="n">
        <f aca="true">RAND()</f>
        <v>0.192247101995999</v>
      </c>
      <c r="F11" s="86" t="n">
        <f aca="true">RAND()</f>
        <v>0.688076939902992</v>
      </c>
      <c r="G11" s="86" t="n">
        <f aca="true">RAND()</f>
        <v>0.259499017209204</v>
      </c>
      <c r="H11" s="86" t="n">
        <f aca="true">RAND()</f>
        <v>0.977330867558285</v>
      </c>
      <c r="I11" s="87" t="n">
        <f aca="true">RAND()</f>
        <v>0.446211368899301</v>
      </c>
      <c r="J11" s="88"/>
      <c r="K11" s="85" t="n">
        <v>32</v>
      </c>
      <c r="L11" s="86" t="n">
        <f aca="true">RAND()</f>
        <v>0.167888851682096</v>
      </c>
      <c r="M11" s="86" t="n">
        <f aca="true">RAND()</f>
        <v>0.661233293512194</v>
      </c>
      <c r="N11" s="86" t="n">
        <f aca="true">RAND()</f>
        <v>0.690944778734326</v>
      </c>
      <c r="O11" s="86" t="n">
        <f aca="true">RAND()</f>
        <v>0.487438651189276</v>
      </c>
      <c r="P11" s="86" t="n">
        <f aca="true">RAND()</f>
        <v>0.519143522342647</v>
      </c>
      <c r="Q11" s="86" t="n">
        <f aca="true">RAND()</f>
        <v>0.482892205591385</v>
      </c>
      <c r="R11" s="87" t="n">
        <f aca="true">RAND()</f>
        <v>0.714632813991424</v>
      </c>
    </row>
    <row r="12" customFormat="false" ht="12.95" hidden="false" customHeight="true" outlineLevel="0" collapsed="false">
      <c r="B12" s="85" t="n">
        <v>7</v>
      </c>
      <c r="C12" s="86" t="n">
        <f aca="true">RAND()</f>
        <v>0.666848600191124</v>
      </c>
      <c r="D12" s="86" t="n">
        <f aca="true">RAND()</f>
        <v>0.0405524569753517</v>
      </c>
      <c r="E12" s="86" t="n">
        <f aca="true">RAND()</f>
        <v>0.450444189774818</v>
      </c>
      <c r="F12" s="86" t="n">
        <f aca="true">RAND()</f>
        <v>0.752749893641478</v>
      </c>
      <c r="G12" s="86" t="n">
        <f aca="true">RAND()</f>
        <v>0.222441449884756</v>
      </c>
      <c r="H12" s="86" t="n">
        <f aca="true">RAND()</f>
        <v>0.0246396011148644</v>
      </c>
      <c r="I12" s="87" t="n">
        <f aca="true">RAND()</f>
        <v>0.771421390786756</v>
      </c>
      <c r="J12" s="88"/>
      <c r="K12" s="85" t="n">
        <v>33</v>
      </c>
      <c r="L12" s="86" t="n">
        <f aca="true">RAND()</f>
        <v>0.837676022167695</v>
      </c>
      <c r="M12" s="86" t="n">
        <f aca="true">RAND()</f>
        <v>0.469729876571353</v>
      </c>
      <c r="N12" s="86" t="n">
        <f aca="true">RAND()</f>
        <v>0.0855311896231309</v>
      </c>
      <c r="O12" s="86" t="n">
        <f aca="true">RAND()</f>
        <v>0.0665162544817223</v>
      </c>
      <c r="P12" s="86" t="n">
        <f aca="true">RAND()</f>
        <v>0.308798875668428</v>
      </c>
      <c r="Q12" s="86" t="n">
        <f aca="true">RAND()</f>
        <v>0.910106772447991</v>
      </c>
      <c r="R12" s="87" t="n">
        <f aca="true">RAND()</f>
        <v>0.0939422826115382</v>
      </c>
    </row>
    <row r="13" customFormat="false" ht="12.95" hidden="false" customHeight="true" outlineLevel="0" collapsed="false">
      <c r="B13" s="85" t="n">
        <v>8</v>
      </c>
      <c r="C13" s="86" t="n">
        <f aca="true">RAND()</f>
        <v>0.779975049374141</v>
      </c>
      <c r="D13" s="86" t="n">
        <f aca="true">RAND()</f>
        <v>0.0285856104002229</v>
      </c>
      <c r="E13" s="86" t="n">
        <f aca="true">RAND()</f>
        <v>0.583346969046846</v>
      </c>
      <c r="F13" s="86" t="n">
        <f aca="true">RAND()</f>
        <v>0.0528903981811431</v>
      </c>
      <c r="G13" s="86" t="n">
        <f aca="true">RAND()</f>
        <v>0.53820031149473</v>
      </c>
      <c r="H13" s="86" t="n">
        <f aca="true">RAND()</f>
        <v>0.402382023961533</v>
      </c>
      <c r="I13" s="87" t="n">
        <f aca="true">RAND()</f>
        <v>0.912012078538712</v>
      </c>
      <c r="J13" s="88"/>
      <c r="K13" s="85" t="n">
        <v>34</v>
      </c>
      <c r="L13" s="86" t="n">
        <f aca="true">RAND()</f>
        <v>0.359454868091645</v>
      </c>
      <c r="M13" s="86" t="n">
        <f aca="true">RAND()</f>
        <v>0.867658681011661</v>
      </c>
      <c r="N13" s="86" t="n">
        <f aca="true">RAND()</f>
        <v>0.737939216532976</v>
      </c>
      <c r="O13" s="86" t="n">
        <f aca="true">RAND()</f>
        <v>0.731723416836182</v>
      </c>
      <c r="P13" s="86" t="n">
        <f aca="true">RAND()</f>
        <v>0.0964016016573817</v>
      </c>
      <c r="Q13" s="86" t="n">
        <f aca="true">RAND()</f>
        <v>0.234866084313171</v>
      </c>
      <c r="R13" s="87" t="n">
        <f aca="true">RAND()</f>
        <v>0.610875074837263</v>
      </c>
    </row>
    <row r="14" customFormat="false" ht="12.95" hidden="false" customHeight="true" outlineLevel="0" collapsed="false">
      <c r="B14" s="85" t="n">
        <v>9</v>
      </c>
      <c r="C14" s="86" t="n">
        <f aca="true">RAND()</f>
        <v>0.582223734079832</v>
      </c>
      <c r="D14" s="86" t="n">
        <f aca="true">RAND()</f>
        <v>0.614371165601734</v>
      </c>
      <c r="E14" s="86" t="n">
        <f aca="true">RAND()</f>
        <v>0.423111072922093</v>
      </c>
      <c r="F14" s="86" t="n">
        <f aca="true">RAND()</f>
        <v>0.52185237269624</v>
      </c>
      <c r="G14" s="86" t="n">
        <f aca="true">RAND()</f>
        <v>0.392632213141758</v>
      </c>
      <c r="H14" s="86" t="n">
        <f aca="true">RAND()</f>
        <v>0.674691666054133</v>
      </c>
      <c r="I14" s="87" t="n">
        <f aca="true">RAND()</f>
        <v>0.273268749509611</v>
      </c>
      <c r="J14" s="88"/>
      <c r="K14" s="85" t="n">
        <v>35</v>
      </c>
      <c r="L14" s="86" t="n">
        <f aca="true">RAND()</f>
        <v>0.0591570399017043</v>
      </c>
      <c r="M14" s="86" t="n">
        <f aca="true">RAND()</f>
        <v>0.49883645767315</v>
      </c>
      <c r="N14" s="86" t="n">
        <f aca="true">RAND()</f>
        <v>0.96344872051696</v>
      </c>
      <c r="O14" s="86" t="n">
        <f aca="true">RAND()</f>
        <v>0.759954901953173</v>
      </c>
      <c r="P14" s="86" t="n">
        <f aca="true">RAND()</f>
        <v>0.856748749727939</v>
      </c>
      <c r="Q14" s="86" t="n">
        <f aca="true">RAND()</f>
        <v>0.652467512163923</v>
      </c>
      <c r="R14" s="87" t="n">
        <f aca="true">RAND()</f>
        <v>0.16953500623241</v>
      </c>
    </row>
    <row r="15" customFormat="false" ht="12.95" hidden="false" customHeight="true" outlineLevel="0" collapsed="false">
      <c r="B15" s="85" t="n">
        <v>10</v>
      </c>
      <c r="C15" s="86" t="n">
        <f aca="true">RAND()</f>
        <v>0.356944546010386</v>
      </c>
      <c r="D15" s="86" t="n">
        <f aca="true">RAND()</f>
        <v>0.0505000556521973</v>
      </c>
      <c r="E15" s="86" t="n">
        <f aca="true">RAND()</f>
        <v>0.847909591011223</v>
      </c>
      <c r="F15" s="86" t="n">
        <f aca="true">RAND()</f>
        <v>0.895625623937448</v>
      </c>
      <c r="G15" s="86" t="n">
        <f aca="true">RAND()</f>
        <v>0.228181947855959</v>
      </c>
      <c r="H15" s="86" t="n">
        <f aca="true">RAND()</f>
        <v>0.565302861730465</v>
      </c>
      <c r="I15" s="87" t="n">
        <f aca="true">RAND()</f>
        <v>0.526083005603223</v>
      </c>
      <c r="J15" s="88"/>
      <c r="K15" s="85" t="n">
        <v>36</v>
      </c>
      <c r="L15" s="86" t="n">
        <f aca="true">RAND()</f>
        <v>0.886353183412254</v>
      </c>
      <c r="M15" s="86" t="n">
        <f aca="true">RAND()</f>
        <v>0.648544138144023</v>
      </c>
      <c r="N15" s="86" t="n">
        <f aca="true">RAND()</f>
        <v>0.423349829283538</v>
      </c>
      <c r="O15" s="86" t="n">
        <f aca="true">RAND()</f>
        <v>0.355402424860301</v>
      </c>
      <c r="P15" s="86" t="n">
        <f aca="true">RAND()</f>
        <v>0.579134936171701</v>
      </c>
      <c r="Q15" s="86" t="n">
        <f aca="true">RAND()</f>
        <v>0.997670507102595</v>
      </c>
      <c r="R15" s="87" t="n">
        <f aca="true">RAND()</f>
        <v>0.517569917502646</v>
      </c>
    </row>
    <row r="16" customFormat="false" ht="12.95" hidden="false" customHeight="true" outlineLevel="0" collapsed="false">
      <c r="B16" s="85" t="n">
        <v>11</v>
      </c>
      <c r="C16" s="86" t="n">
        <f aca="true">RAND()</f>
        <v>0.473781866582026</v>
      </c>
      <c r="D16" s="86" t="n">
        <f aca="true">RAND()</f>
        <v>0.686146684437162</v>
      </c>
      <c r="E16" s="86" t="n">
        <f aca="true">RAND()</f>
        <v>0.824292613674701</v>
      </c>
      <c r="F16" s="86" t="n">
        <f aca="true">RAND()</f>
        <v>0.0178832446299253</v>
      </c>
      <c r="G16" s="86" t="n">
        <f aca="true">RAND()</f>
        <v>0.338612469026734</v>
      </c>
      <c r="H16" s="86" t="n">
        <f aca="true">RAND()</f>
        <v>0.758236395391447</v>
      </c>
      <c r="I16" s="87" t="n">
        <f aca="true">RAND()</f>
        <v>0.865797342144861</v>
      </c>
      <c r="J16" s="88"/>
      <c r="K16" s="85" t="n">
        <v>37</v>
      </c>
      <c r="L16" s="86" t="n">
        <f aca="true">RAND()</f>
        <v>0.318938968233222</v>
      </c>
      <c r="M16" s="86" t="n">
        <f aca="true">RAND()</f>
        <v>0.110727029201885</v>
      </c>
      <c r="N16" s="86" t="n">
        <f aca="true">RAND()</f>
        <v>0.511027370285711</v>
      </c>
      <c r="O16" s="86" t="n">
        <f aca="true">RAND()</f>
        <v>0.493467452080076</v>
      </c>
      <c r="P16" s="86" t="n">
        <f aca="true">RAND()</f>
        <v>0.0852883657673386</v>
      </c>
      <c r="Q16" s="86" t="n">
        <f aca="true">RAND()</f>
        <v>0.198549095317853</v>
      </c>
      <c r="R16" s="87" t="n">
        <f aca="true">RAND()</f>
        <v>0.540543961727512</v>
      </c>
    </row>
    <row r="17" customFormat="false" ht="12.95" hidden="false" customHeight="true" outlineLevel="0" collapsed="false">
      <c r="B17" s="85" t="n">
        <v>12</v>
      </c>
      <c r="C17" s="86" t="n">
        <f aca="true">RAND()</f>
        <v>0.926656942595601</v>
      </c>
      <c r="D17" s="86" t="n">
        <f aca="true">RAND()</f>
        <v>0.136259632589947</v>
      </c>
      <c r="E17" s="86" t="n">
        <f aca="true">RAND()</f>
        <v>0.357907261516827</v>
      </c>
      <c r="F17" s="86" t="n">
        <f aca="true">RAND()</f>
        <v>0.83141390796634</v>
      </c>
      <c r="G17" s="86" t="n">
        <f aca="true">RAND()</f>
        <v>0.276043224296927</v>
      </c>
      <c r="H17" s="86" t="n">
        <f aca="true">RAND()</f>
        <v>0.996116029292891</v>
      </c>
      <c r="I17" s="87" t="n">
        <f aca="true">RAND()</f>
        <v>0.867585597963647</v>
      </c>
      <c r="J17" s="88"/>
      <c r="K17" s="85" t="n">
        <v>38</v>
      </c>
      <c r="L17" s="86" t="n">
        <f aca="true">RAND()</f>
        <v>0.120568804834526</v>
      </c>
      <c r="M17" s="86" t="n">
        <f aca="true">RAND()</f>
        <v>0.652424656355153</v>
      </c>
      <c r="N17" s="86" t="n">
        <f aca="true">RAND()</f>
        <v>0.597567229017308</v>
      </c>
      <c r="O17" s="86" t="n">
        <f aca="true">RAND()</f>
        <v>0.794041067380274</v>
      </c>
      <c r="P17" s="86" t="n">
        <f aca="true">RAND()</f>
        <v>0.277359609632615</v>
      </c>
      <c r="Q17" s="86" t="n">
        <f aca="true">RAND()</f>
        <v>0.147900889222705</v>
      </c>
      <c r="R17" s="87" t="n">
        <f aca="true">RAND()</f>
        <v>0.660615455663242</v>
      </c>
    </row>
    <row r="18" customFormat="false" ht="12.95" hidden="false" customHeight="true" outlineLevel="0" collapsed="false">
      <c r="B18" s="85" t="n">
        <v>13</v>
      </c>
      <c r="C18" s="86" t="n">
        <f aca="true">RAND()</f>
        <v>0.583066834895894</v>
      </c>
      <c r="D18" s="86" t="n">
        <f aca="true">RAND()</f>
        <v>0.935648638277012</v>
      </c>
      <c r="E18" s="86" t="n">
        <f aca="true">RAND()</f>
        <v>0.313547857518715</v>
      </c>
      <c r="F18" s="86" t="n">
        <f aca="true">RAND()</f>
        <v>0.92074485055655</v>
      </c>
      <c r="G18" s="86" t="n">
        <f aca="true">RAND()</f>
        <v>0.178674875863593</v>
      </c>
      <c r="H18" s="86" t="n">
        <f aca="true">RAND()</f>
        <v>0.795913837030128</v>
      </c>
      <c r="I18" s="87" t="n">
        <f aca="true">RAND()</f>
        <v>0.229714484587131</v>
      </c>
      <c r="J18" s="88"/>
      <c r="K18" s="85" t="n">
        <v>39</v>
      </c>
      <c r="L18" s="86" t="n">
        <f aca="true">RAND()</f>
        <v>0.114350435041441</v>
      </c>
      <c r="M18" s="86" t="n">
        <f aca="true">RAND()</f>
        <v>0.929112119994567</v>
      </c>
      <c r="N18" s="86" t="n">
        <f aca="true">RAND()</f>
        <v>0.638891182237827</v>
      </c>
      <c r="O18" s="86" t="n">
        <f aca="true">RAND()</f>
        <v>0.02540316792927</v>
      </c>
      <c r="P18" s="86" t="n">
        <f aca="true">RAND()</f>
        <v>0.032747869903353</v>
      </c>
      <c r="Q18" s="86" t="n">
        <f aca="true">RAND()</f>
        <v>0.471430887656628</v>
      </c>
      <c r="R18" s="87" t="n">
        <f aca="true">RAND()</f>
        <v>0.185225389276746</v>
      </c>
    </row>
    <row r="19" customFormat="false" ht="12.95" hidden="false" customHeight="true" outlineLevel="0" collapsed="false">
      <c r="B19" s="85" t="n">
        <v>14</v>
      </c>
      <c r="C19" s="86" t="n">
        <f aca="true">RAND()</f>
        <v>0.0505620210890388</v>
      </c>
      <c r="D19" s="86" t="n">
        <f aca="true">RAND()</f>
        <v>0.353684259991916</v>
      </c>
      <c r="E19" s="86" t="n">
        <f aca="true">RAND()</f>
        <v>0.207286362387556</v>
      </c>
      <c r="F19" s="86" t="n">
        <f aca="true">RAND()</f>
        <v>0.754350370592315</v>
      </c>
      <c r="G19" s="86" t="n">
        <f aca="true">RAND()</f>
        <v>0.795227032940812</v>
      </c>
      <c r="H19" s="86" t="n">
        <f aca="true">RAND()</f>
        <v>0.540107634973139</v>
      </c>
      <c r="I19" s="87" t="n">
        <f aca="true">RAND()</f>
        <v>0.905297788213714</v>
      </c>
      <c r="J19" s="88"/>
      <c r="K19" s="85" t="n">
        <v>40</v>
      </c>
      <c r="L19" s="86" t="n">
        <f aca="true">RAND()</f>
        <v>0.617922448986569</v>
      </c>
      <c r="M19" s="86" t="n">
        <f aca="true">RAND()</f>
        <v>0.224920959861276</v>
      </c>
      <c r="N19" s="86" t="n">
        <f aca="true">RAND()</f>
        <v>0.958940645341628</v>
      </c>
      <c r="O19" s="86" t="n">
        <f aca="true">RAND()</f>
        <v>0.894861427272323</v>
      </c>
      <c r="P19" s="86" t="n">
        <f aca="true">RAND()</f>
        <v>0.125862295720369</v>
      </c>
      <c r="Q19" s="86" t="n">
        <f aca="true">RAND()</f>
        <v>0.178940503015047</v>
      </c>
      <c r="R19" s="87" t="n">
        <f aca="true">RAND()</f>
        <v>0.389144016238878</v>
      </c>
    </row>
    <row r="20" customFormat="false" ht="12.95" hidden="false" customHeight="true" outlineLevel="0" collapsed="false">
      <c r="B20" s="85" t="n">
        <v>15</v>
      </c>
      <c r="C20" s="86" t="n">
        <f aca="true">RAND()</f>
        <v>0.856089122951455</v>
      </c>
      <c r="D20" s="86" t="n">
        <f aca="true">RAND()</f>
        <v>0.147548252523002</v>
      </c>
      <c r="E20" s="86" t="n">
        <f aca="true">RAND()</f>
        <v>0.628670898604345</v>
      </c>
      <c r="F20" s="86" t="n">
        <f aca="true">RAND()</f>
        <v>0.209169618881727</v>
      </c>
      <c r="G20" s="86" t="n">
        <f aca="true">RAND()</f>
        <v>0.516688706834382</v>
      </c>
      <c r="H20" s="86" t="n">
        <f aca="true">RAND()</f>
        <v>0.729136421970165</v>
      </c>
      <c r="I20" s="87" t="n">
        <f aca="true">RAND()</f>
        <v>0.807321358180061</v>
      </c>
      <c r="J20" s="88"/>
      <c r="K20" s="85" t="n">
        <v>41</v>
      </c>
      <c r="L20" s="86" t="n">
        <f aca="true">RAND()</f>
        <v>0.00414578341919661</v>
      </c>
      <c r="M20" s="86" t="n">
        <f aca="true">RAND()</f>
        <v>0.8144510801664</v>
      </c>
      <c r="N20" s="86" t="n">
        <f aca="true">RAND()</f>
        <v>0.307136028045521</v>
      </c>
      <c r="O20" s="86" t="n">
        <f aca="true">RAND()</f>
        <v>0.76379423047931</v>
      </c>
      <c r="P20" s="86" t="n">
        <f aca="true">RAND()</f>
        <v>0.0955025659862035</v>
      </c>
      <c r="Q20" s="86" t="n">
        <f aca="true">RAND()</f>
        <v>0.724960347180108</v>
      </c>
      <c r="R20" s="87" t="n">
        <f aca="true">RAND()</f>
        <v>0.593445261536715</v>
      </c>
    </row>
    <row r="21" customFormat="false" ht="12.95" hidden="false" customHeight="true" outlineLevel="0" collapsed="false">
      <c r="B21" s="85" t="n">
        <v>16</v>
      </c>
      <c r="C21" s="86" t="n">
        <f aca="true">RAND()</f>
        <v>0.34602526160122</v>
      </c>
      <c r="D21" s="86" t="n">
        <f aca="true">RAND()</f>
        <v>0.573072849003661</v>
      </c>
      <c r="E21" s="86" t="n">
        <f aca="true">RAND()</f>
        <v>0.545201139275845</v>
      </c>
      <c r="F21" s="86" t="n">
        <f aca="true">RAND()</f>
        <v>0.196293719253111</v>
      </c>
      <c r="G21" s="86" t="n">
        <f aca="true">RAND()</f>
        <v>0.223472701494739</v>
      </c>
      <c r="H21" s="86" t="n">
        <f aca="true">RAND()</f>
        <v>0.0969667407534824</v>
      </c>
      <c r="I21" s="87" t="n">
        <f aca="true">RAND()</f>
        <v>0.49378495825771</v>
      </c>
      <c r="J21" s="88"/>
      <c r="K21" s="85" t="n">
        <v>42</v>
      </c>
      <c r="L21" s="86" t="n">
        <f aca="true">RAND()</f>
        <v>0.851632380916216</v>
      </c>
      <c r="M21" s="86" t="n">
        <f aca="true">RAND()</f>
        <v>0.794702112621909</v>
      </c>
      <c r="N21" s="86" t="n">
        <f aca="true">RAND()</f>
        <v>0.963304673812796</v>
      </c>
      <c r="O21" s="86" t="n">
        <f aca="true">RAND()</f>
        <v>0.754398101879542</v>
      </c>
      <c r="P21" s="86" t="n">
        <f aca="true">RAND()</f>
        <v>0.329784477015019</v>
      </c>
      <c r="Q21" s="86" t="n">
        <f aca="true">RAND()</f>
        <v>0.0235855686084722</v>
      </c>
      <c r="R21" s="87" t="n">
        <f aca="true">RAND()</f>
        <v>0.476220951948118</v>
      </c>
    </row>
    <row r="22" customFormat="false" ht="12.95" hidden="false" customHeight="true" outlineLevel="0" collapsed="false">
      <c r="B22" s="85" t="n">
        <v>17</v>
      </c>
      <c r="C22" s="86" t="n">
        <f aca="true">RAND()</f>
        <v>0.49992141222832</v>
      </c>
      <c r="D22" s="86" t="n">
        <f aca="true">RAND()</f>
        <v>0.987405190076586</v>
      </c>
      <c r="E22" s="86" t="n">
        <f aca="true">RAND()</f>
        <v>0.601886078548705</v>
      </c>
      <c r="F22" s="86" t="n">
        <f aca="true">RAND()</f>
        <v>0.927375128900194</v>
      </c>
      <c r="G22" s="86" t="n">
        <f aca="true">RAND()</f>
        <v>0.328669041336916</v>
      </c>
      <c r="H22" s="86" t="n">
        <f aca="true">RAND()</f>
        <v>0.724173531060606</v>
      </c>
      <c r="I22" s="87" t="n">
        <f aca="true">RAND()</f>
        <v>0.923117795513426</v>
      </c>
      <c r="J22" s="88"/>
      <c r="K22" s="85" t="n">
        <v>43</v>
      </c>
      <c r="L22" s="86" t="n">
        <f aca="true">RAND()</f>
        <v>0.616924308670885</v>
      </c>
      <c r="M22" s="86" t="n">
        <f aca="true">RAND()</f>
        <v>0.73458485302482</v>
      </c>
      <c r="N22" s="86" t="n">
        <f aca="true">RAND()</f>
        <v>0.767531234340753</v>
      </c>
      <c r="O22" s="86" t="n">
        <f aca="true">RAND()</f>
        <v>0.102429951134765</v>
      </c>
      <c r="P22" s="86" t="n">
        <f aca="true">RAND()</f>
        <v>0.789754913058431</v>
      </c>
      <c r="Q22" s="86" t="n">
        <f aca="true">RAND()</f>
        <v>0.789925209768524</v>
      </c>
      <c r="R22" s="87" t="n">
        <f aca="true">RAND()</f>
        <v>0.254031904299235</v>
      </c>
    </row>
    <row r="23" customFormat="false" ht="12.95" hidden="false" customHeight="true" outlineLevel="0" collapsed="false">
      <c r="B23" s="85" t="n">
        <v>18</v>
      </c>
      <c r="C23" s="86" t="n">
        <f aca="true">RAND()</f>
        <v>0.828462935726424</v>
      </c>
      <c r="D23" s="86" t="n">
        <f aca="true">RAND()</f>
        <v>0.372903852696854</v>
      </c>
      <c r="E23" s="86" t="n">
        <f aca="true">RAND()</f>
        <v>0.544279029168747</v>
      </c>
      <c r="F23" s="86" t="n">
        <f aca="true">RAND()</f>
        <v>0.57223095286037</v>
      </c>
      <c r="G23" s="86" t="n">
        <f aca="true">RAND()</f>
        <v>0.387410874241954</v>
      </c>
      <c r="H23" s="86" t="n">
        <f aca="true">RAND()</f>
        <v>0.614992136025897</v>
      </c>
      <c r="I23" s="87" t="n">
        <f aca="true">RAND()</f>
        <v>0.608947608611791</v>
      </c>
      <c r="J23" s="88"/>
      <c r="K23" s="85" t="n">
        <v>44</v>
      </c>
      <c r="L23" s="86" t="n">
        <f aca="true">RAND()</f>
        <v>0.37931040299636</v>
      </c>
      <c r="M23" s="86" t="n">
        <f aca="true">RAND()</f>
        <v>0.980997198413492</v>
      </c>
      <c r="N23" s="86" t="n">
        <f aca="true">RAND()</f>
        <v>0.820751483034105</v>
      </c>
      <c r="O23" s="86" t="n">
        <f aca="true">RAND()</f>
        <v>0.681930533226188</v>
      </c>
      <c r="P23" s="86" t="n">
        <f aca="true">RAND()</f>
        <v>0.0896359739239064</v>
      </c>
      <c r="Q23" s="86" t="n">
        <f aca="true">RAND()</f>
        <v>0.945293062329426</v>
      </c>
      <c r="R23" s="87" t="n">
        <f aca="true">RAND()</f>
        <v>0.53210649982729</v>
      </c>
    </row>
    <row r="24" customFormat="false" ht="12.95" hidden="false" customHeight="true" outlineLevel="0" collapsed="false">
      <c r="B24" s="85" t="n">
        <v>19</v>
      </c>
      <c r="C24" s="86" t="n">
        <f aca="true">RAND()</f>
        <v>0.496550627258559</v>
      </c>
      <c r="D24" s="86" t="n">
        <f aca="true">RAND()</f>
        <v>0.671265929805876</v>
      </c>
      <c r="E24" s="86" t="n">
        <f aca="true">RAND()</f>
        <v>0.417179735105411</v>
      </c>
      <c r="F24" s="86" t="n">
        <f aca="true">RAND()</f>
        <v>0.0468469837733117</v>
      </c>
      <c r="G24" s="86" t="n">
        <f aca="true">RAND()</f>
        <v>0.906321108083364</v>
      </c>
      <c r="H24" s="86" t="n">
        <f aca="true">RAND()</f>
        <v>0.823497897407649</v>
      </c>
      <c r="I24" s="87" t="n">
        <f aca="true">RAND()</f>
        <v>0.421856544872471</v>
      </c>
      <c r="J24" s="88"/>
      <c r="K24" s="85" t="n">
        <v>45</v>
      </c>
      <c r="L24" s="86" t="n">
        <f aca="true">RAND()</f>
        <v>0.675603009593665</v>
      </c>
      <c r="M24" s="86" t="n">
        <f aca="true">RAND()</f>
        <v>0.611934250333221</v>
      </c>
      <c r="N24" s="86" t="n">
        <f aca="true">RAND()</f>
        <v>0.542171827441682</v>
      </c>
      <c r="O24" s="86" t="n">
        <f aca="true">RAND()</f>
        <v>0.27863858097964</v>
      </c>
      <c r="P24" s="86" t="n">
        <f aca="true">RAND()</f>
        <v>0.284277728786167</v>
      </c>
      <c r="Q24" s="86" t="n">
        <f aca="true">RAND()</f>
        <v>0.575207874537415</v>
      </c>
      <c r="R24" s="87" t="n">
        <f aca="true">RAND()</f>
        <v>0.326076087283762</v>
      </c>
    </row>
    <row r="25" customFormat="false" ht="12.95" hidden="false" customHeight="true" outlineLevel="0" collapsed="false">
      <c r="B25" s="85" t="n">
        <v>20</v>
      </c>
      <c r="C25" s="86" t="n">
        <f aca="true">RAND()</f>
        <v>0.214677030942377</v>
      </c>
      <c r="D25" s="86" t="n">
        <f aca="true">RAND()</f>
        <v>0.92013803390517</v>
      </c>
      <c r="E25" s="86" t="n">
        <f aca="true">RAND()</f>
        <v>0.636575818921473</v>
      </c>
      <c r="F25" s="86" t="n">
        <f aca="true">RAND()</f>
        <v>0.339078751216809</v>
      </c>
      <c r="G25" s="86" t="n">
        <f aca="true">RAND()</f>
        <v>0.0929378787099709</v>
      </c>
      <c r="H25" s="86" t="n">
        <f aca="true">RAND()</f>
        <v>0.494088971290637</v>
      </c>
      <c r="I25" s="87" t="n">
        <f aca="true">RAND()</f>
        <v>0.376278398868522</v>
      </c>
      <c r="J25" s="88"/>
      <c r="K25" s="85" t="n">
        <v>46</v>
      </c>
      <c r="L25" s="86" t="n">
        <f aca="true">RAND()</f>
        <v>0.385624245348507</v>
      </c>
      <c r="M25" s="86" t="n">
        <f aca="true">RAND()</f>
        <v>0.885872935050808</v>
      </c>
      <c r="N25" s="86" t="n">
        <f aca="true">RAND()</f>
        <v>0.997021568572421</v>
      </c>
      <c r="O25" s="86" t="n">
        <f aca="true">RAND()</f>
        <v>0.970067596082086</v>
      </c>
      <c r="P25" s="86" t="n">
        <f aca="true">RAND()</f>
        <v>0.0251378519860481</v>
      </c>
      <c r="Q25" s="86" t="n">
        <f aca="true">RAND()</f>
        <v>0.713013831572035</v>
      </c>
      <c r="R25" s="87" t="n">
        <f aca="true">RAND()</f>
        <v>0.123333902234626</v>
      </c>
    </row>
    <row r="26" customFormat="false" ht="12.95" hidden="false" customHeight="true" outlineLevel="0" collapsed="false">
      <c r="B26" s="85" t="n">
        <v>21</v>
      </c>
      <c r="C26" s="86" t="n">
        <f aca="true">RAND()</f>
        <v>0.305199406972365</v>
      </c>
      <c r="D26" s="86" t="n">
        <f aca="true">RAND()</f>
        <v>0.676447938132374</v>
      </c>
      <c r="E26" s="86" t="n">
        <f aca="true">RAND()</f>
        <v>0.766225547161038</v>
      </c>
      <c r="F26" s="86" t="n">
        <f aca="true">RAND()</f>
        <v>0.500423989545731</v>
      </c>
      <c r="G26" s="86" t="n">
        <f aca="true">RAND()</f>
        <v>0.26829437150005</v>
      </c>
      <c r="H26" s="86" t="n">
        <f aca="true">RAND()</f>
        <v>0.465198715809512</v>
      </c>
      <c r="I26" s="87" t="n">
        <f aca="true">RAND()</f>
        <v>0.518180259155814</v>
      </c>
      <c r="J26" s="88"/>
      <c r="K26" s="85" t="n">
        <v>47</v>
      </c>
      <c r="L26" s="86" t="n">
        <f aca="true">RAND()</f>
        <v>0.8096985102683</v>
      </c>
      <c r="M26" s="86" t="n">
        <f aca="true">RAND()</f>
        <v>0.918388480941812</v>
      </c>
      <c r="N26" s="86" t="n">
        <f aca="true">RAND()</f>
        <v>0.143590141792407</v>
      </c>
      <c r="O26" s="86" t="n">
        <f aca="true">RAND()</f>
        <v>0.701117505768188</v>
      </c>
      <c r="P26" s="86" t="n">
        <f aca="true">RAND()</f>
        <v>0.274225132810515</v>
      </c>
      <c r="Q26" s="86" t="n">
        <f aca="true">RAND()</f>
        <v>0.680536259301394</v>
      </c>
      <c r="R26" s="87" t="n">
        <f aca="true">RAND()</f>
        <v>0.777092319587376</v>
      </c>
    </row>
    <row r="27" customFormat="false" ht="12.95" hidden="false" customHeight="true" outlineLevel="0" collapsed="false">
      <c r="B27" s="85" t="n">
        <v>22</v>
      </c>
      <c r="C27" s="86" t="n">
        <f aca="true">RAND()</f>
        <v>0.41750385932848</v>
      </c>
      <c r="D27" s="86" t="n">
        <f aca="true">RAND()</f>
        <v>0.221140931070454</v>
      </c>
      <c r="E27" s="86" t="n">
        <f aca="true">RAND()</f>
        <v>0.770290256067739</v>
      </c>
      <c r="F27" s="86" t="n">
        <f aca="true">RAND()</f>
        <v>0.232405480815151</v>
      </c>
      <c r="G27" s="86" t="n">
        <f aca="true">RAND()</f>
        <v>0.0768304073015875</v>
      </c>
      <c r="H27" s="86" t="n">
        <f aca="true">RAND()</f>
        <v>0.0618380589570078</v>
      </c>
      <c r="I27" s="87" t="n">
        <f aca="true">RAND()</f>
        <v>0.0158446514501923</v>
      </c>
      <c r="J27" s="88"/>
      <c r="K27" s="85" t="n">
        <v>48</v>
      </c>
      <c r="L27" s="86" t="n">
        <f aca="true">RAND()</f>
        <v>0.787293897741203</v>
      </c>
      <c r="M27" s="86" t="n">
        <f aca="true">RAND()</f>
        <v>0.034121601286066</v>
      </c>
      <c r="N27" s="86" t="n">
        <f aca="true">RAND()</f>
        <v>0.550762170198651</v>
      </c>
      <c r="O27" s="86" t="n">
        <f aca="true">RAND()</f>
        <v>0.499921671696149</v>
      </c>
      <c r="P27" s="86" t="n">
        <f aca="true">RAND()</f>
        <v>0.74286374738658</v>
      </c>
      <c r="Q27" s="86" t="n">
        <f aca="true">RAND()</f>
        <v>0.860343670132768</v>
      </c>
      <c r="R27" s="87" t="n">
        <f aca="true">RAND()</f>
        <v>0.967243723827579</v>
      </c>
    </row>
    <row r="28" customFormat="false" ht="12.95" hidden="false" customHeight="true" outlineLevel="0" collapsed="false">
      <c r="B28" s="85" t="n">
        <v>23</v>
      </c>
      <c r="C28" s="86" t="n">
        <f aca="true">RAND()</f>
        <v>0.266860959287545</v>
      </c>
      <c r="D28" s="86" t="n">
        <f aca="true">RAND()</f>
        <v>0.45897091277903</v>
      </c>
      <c r="E28" s="86" t="n">
        <f aca="true">RAND()</f>
        <v>0.55686938869437</v>
      </c>
      <c r="F28" s="86" t="n">
        <f aca="true">RAND()</f>
        <v>0.639214475668137</v>
      </c>
      <c r="G28" s="86" t="n">
        <f aca="true">RAND()</f>
        <v>0.373484115056623</v>
      </c>
      <c r="H28" s="86" t="n">
        <f aca="true">RAND()</f>
        <v>0.284302144071223</v>
      </c>
      <c r="I28" s="87" t="n">
        <f aca="true">RAND()</f>
        <v>0.755485640148133</v>
      </c>
      <c r="J28" s="88"/>
      <c r="K28" s="85" t="n">
        <v>49</v>
      </c>
      <c r="L28" s="86" t="n">
        <f aca="true">RAND()</f>
        <v>0.402510731625836</v>
      </c>
      <c r="M28" s="86" t="n">
        <f aca="true">RAND()</f>
        <v>0.459069345619241</v>
      </c>
      <c r="N28" s="86" t="n">
        <f aca="true">RAND()</f>
        <v>0.545699930513536</v>
      </c>
      <c r="O28" s="86" t="n">
        <f aca="true">RAND()</f>
        <v>0.131650827093627</v>
      </c>
      <c r="P28" s="86" t="n">
        <f aca="true">RAND()</f>
        <v>0.806233846084364</v>
      </c>
      <c r="Q28" s="86" t="n">
        <f aca="true">RAND()</f>
        <v>0.0176206585861374</v>
      </c>
      <c r="R28" s="87" t="n">
        <f aca="true">RAND()</f>
        <v>0.769654155509698</v>
      </c>
    </row>
    <row r="29" customFormat="false" ht="12.95" hidden="false" customHeight="true" outlineLevel="0" collapsed="false">
      <c r="B29" s="85" t="n">
        <v>24</v>
      </c>
      <c r="C29" s="86" t="n">
        <f aca="true">RAND()</f>
        <v>0.481226604363496</v>
      </c>
      <c r="D29" s="86" t="n">
        <f aca="true">RAND()</f>
        <v>0.417101384371765</v>
      </c>
      <c r="E29" s="86" t="n">
        <f aca="true">RAND()</f>
        <v>0.478611859520278</v>
      </c>
      <c r="F29" s="86" t="n">
        <f aca="true">RAND()</f>
        <v>0.0642047317604458</v>
      </c>
      <c r="G29" s="86" t="n">
        <f aca="true">RAND()</f>
        <v>0.785782088381607</v>
      </c>
      <c r="H29" s="86" t="n">
        <f aca="true">RAND()</f>
        <v>0.0580860596837859</v>
      </c>
      <c r="I29" s="87" t="n">
        <f aca="true">RAND()</f>
        <v>0.518422389038408</v>
      </c>
      <c r="J29" s="88"/>
      <c r="K29" s="85" t="n">
        <v>50</v>
      </c>
      <c r="L29" s="86" t="n">
        <f aca="true">RAND()</f>
        <v>0.801238048939839</v>
      </c>
      <c r="M29" s="86" t="n">
        <f aca="true">RAND()</f>
        <v>0.460293435505964</v>
      </c>
      <c r="N29" s="86" t="n">
        <f aca="true">RAND()</f>
        <v>0.631250426722122</v>
      </c>
      <c r="O29" s="86" t="n">
        <f aca="true">RAND()</f>
        <v>0.852412283841875</v>
      </c>
      <c r="P29" s="86" t="n">
        <f aca="true">RAND()</f>
        <v>0.84242793850418</v>
      </c>
      <c r="Q29" s="86" t="n">
        <f aca="true">RAND()</f>
        <v>0.8603817275332</v>
      </c>
      <c r="R29" s="87" t="n">
        <f aca="true">RAND()</f>
        <v>0.870352323461894</v>
      </c>
    </row>
    <row r="30" customFormat="false" ht="12.95" hidden="false" customHeight="true" outlineLevel="0" collapsed="false">
      <c r="B30" s="85" t="n">
        <v>25</v>
      </c>
      <c r="C30" s="86" t="n">
        <f aca="true">RAND()</f>
        <v>0.315111040003225</v>
      </c>
      <c r="D30" s="86" t="n">
        <f aca="true">RAND()</f>
        <v>0.667682741945627</v>
      </c>
      <c r="E30" s="86" t="n">
        <f aca="true">RAND()</f>
        <v>0.105819865119818</v>
      </c>
      <c r="F30" s="86" t="n">
        <f aca="true">RAND()</f>
        <v>0.937405924014011</v>
      </c>
      <c r="G30" s="86" t="n">
        <f aca="true">RAND()</f>
        <v>0.372758848211141</v>
      </c>
      <c r="H30" s="86" t="n">
        <f aca="true">RAND()</f>
        <v>0.544909338530456</v>
      </c>
      <c r="I30" s="87" t="n">
        <f aca="true">RAND()</f>
        <v>0.442915962771619</v>
      </c>
      <c r="J30" s="88"/>
      <c r="K30" s="85" t="n">
        <v>51</v>
      </c>
      <c r="L30" s="86" t="n">
        <f aca="true">RAND()</f>
        <v>0.413281510456647</v>
      </c>
      <c r="M30" s="86" t="n">
        <f aca="true">RAND()</f>
        <v>0.148353512769231</v>
      </c>
      <c r="N30" s="86" t="n">
        <f aca="true">RAND()</f>
        <v>0.990923114490161</v>
      </c>
      <c r="O30" s="86" t="n">
        <f aca="true">RAND()</f>
        <v>0.202699064018095</v>
      </c>
      <c r="P30" s="86" t="n">
        <f aca="true">RAND()</f>
        <v>0.396392388955962</v>
      </c>
      <c r="Q30" s="86" t="n">
        <f aca="true">RAND()</f>
        <v>0.129537435974002</v>
      </c>
      <c r="R30" s="87" t="n">
        <f aca="true">RAND()</f>
        <v>0.846074862596178</v>
      </c>
    </row>
    <row r="31" customFormat="false" ht="12.95" hidden="false" customHeight="true" outlineLevel="0" collapsed="false">
      <c r="B31" s="89" t="n">
        <v>26</v>
      </c>
      <c r="C31" s="90" t="n">
        <f aca="true">RAND()</f>
        <v>0.0538576573798381</v>
      </c>
      <c r="D31" s="90" t="n">
        <f aca="true">RAND()</f>
        <v>0.776402285679099</v>
      </c>
      <c r="E31" s="90" t="n">
        <f aca="true">RAND()</f>
        <v>0.140498710526291</v>
      </c>
      <c r="F31" s="90" t="n">
        <f aca="true">RAND()</f>
        <v>0.160688131427593</v>
      </c>
      <c r="G31" s="90" t="n">
        <f aca="true">RAND()</f>
        <v>0.291428369088495</v>
      </c>
      <c r="H31" s="90" t="n">
        <f aca="true">RAND()</f>
        <v>0.123136582337243</v>
      </c>
      <c r="I31" s="91" t="n">
        <f aca="true">RAND()</f>
        <v>0.399813114849441</v>
      </c>
      <c r="J31" s="88"/>
      <c r="K31" s="89" t="n">
        <v>52</v>
      </c>
      <c r="L31" s="90" t="n">
        <f aca="true">RAND()</f>
        <v>0.767082729266433</v>
      </c>
      <c r="M31" s="90" t="n">
        <f aca="true">RAND()</f>
        <v>0.78960723302175</v>
      </c>
      <c r="N31" s="90" t="n">
        <f aca="true">RAND()</f>
        <v>0.250085527687095</v>
      </c>
      <c r="O31" s="90" t="n">
        <f aca="true">RAND()</f>
        <v>0.236675805917508</v>
      </c>
      <c r="P31" s="90" t="n">
        <f aca="true">RAND()</f>
        <v>0.000932877168223905</v>
      </c>
      <c r="Q31" s="90" t="n">
        <f aca="true">RAND()</f>
        <v>0.69087916584027</v>
      </c>
      <c r="R31" s="91" t="n">
        <f aca="true">RAND()</f>
        <v>0.425422323180516</v>
      </c>
    </row>
    <row r="32" customFormat="false" ht="12.75" hidden="false" customHeight="false" outlineLevel="0" collapsed="false">
      <c r="B32" s="59"/>
      <c r="C32" s="55"/>
      <c r="D32" s="55"/>
      <c r="E32" s="55"/>
      <c r="F32" s="59"/>
      <c r="G32" s="55"/>
      <c r="H32" s="60"/>
      <c r="I32" s="59"/>
      <c r="K32" s="59"/>
      <c r="L32" s="55"/>
      <c r="M32" s="55"/>
      <c r="N32" s="55"/>
      <c r="O32" s="59"/>
      <c r="P32" s="55"/>
      <c r="Q32" s="60"/>
      <c r="R32" s="59"/>
    </row>
    <row r="33" customFormat="false" ht="12.75" hidden="false" customHeight="false" outlineLevel="0" collapsed="false">
      <c r="B33" s="59"/>
      <c r="C33" s="55"/>
      <c r="D33" s="55"/>
      <c r="E33" s="55"/>
      <c r="F33" s="59"/>
      <c r="G33" s="55"/>
      <c r="H33" s="60"/>
      <c r="I33" s="59"/>
      <c r="K33" s="59"/>
      <c r="L33" s="55"/>
      <c r="M33" s="55"/>
      <c r="N33" s="55"/>
      <c r="O33" s="59"/>
      <c r="P33" s="55"/>
      <c r="Q33" s="60"/>
      <c r="R33" s="59"/>
    </row>
    <row r="34" customFormat="false" ht="12.75" hidden="false" customHeight="false" outlineLevel="0" collapsed="false">
      <c r="B34" s="59"/>
      <c r="C34" s="55"/>
      <c r="D34" s="55"/>
      <c r="E34" s="55"/>
      <c r="F34" s="59"/>
      <c r="G34" s="55"/>
      <c r="H34" s="60"/>
      <c r="I34" s="59"/>
      <c r="K34" s="59"/>
      <c r="L34" s="55"/>
      <c r="M34" s="55"/>
      <c r="N34" s="55"/>
      <c r="O34" s="59"/>
      <c r="P34" s="55"/>
      <c r="Q34" s="60"/>
      <c r="R34" s="59"/>
    </row>
    <row r="35" customFormat="false" ht="12.75" hidden="false" customHeight="false" outlineLevel="0" collapsed="false">
      <c r="B35" s="59"/>
      <c r="C35" s="55"/>
      <c r="D35" s="55"/>
      <c r="E35" s="55"/>
      <c r="F35" s="59"/>
      <c r="G35" s="55"/>
      <c r="H35" s="60"/>
      <c r="I35" s="59"/>
      <c r="K35" s="59"/>
      <c r="L35" s="55"/>
      <c r="M35" s="55"/>
      <c r="N35" s="55"/>
      <c r="O35" s="59"/>
      <c r="P35" s="55"/>
      <c r="Q35" s="60"/>
      <c r="R35" s="59"/>
    </row>
    <row r="36" customFormat="false" ht="12.75" hidden="false" customHeight="false" outlineLevel="0" collapsed="false">
      <c r="B36" s="59"/>
      <c r="C36" s="55"/>
      <c r="D36" s="55"/>
      <c r="E36" s="55"/>
      <c r="F36" s="59"/>
      <c r="G36" s="55"/>
      <c r="H36" s="60"/>
      <c r="I36" s="59"/>
      <c r="K36" s="59"/>
      <c r="L36" s="55"/>
      <c r="M36" s="55"/>
      <c r="N36" s="55"/>
      <c r="O36" s="59"/>
      <c r="P36" s="55"/>
      <c r="Q36" s="60"/>
      <c r="R36" s="59"/>
    </row>
    <row r="37" customFormat="false" ht="12.75" hidden="false" customHeight="false" outlineLevel="0" collapsed="false">
      <c r="B37" s="59"/>
      <c r="C37" s="55"/>
      <c r="D37" s="55"/>
      <c r="E37" s="55"/>
      <c r="F37" s="59"/>
      <c r="G37" s="55"/>
      <c r="H37" s="60"/>
      <c r="I37" s="59"/>
      <c r="K37" s="59"/>
      <c r="L37" s="55"/>
      <c r="M37" s="55"/>
      <c r="N37" s="55"/>
      <c r="O37" s="59"/>
      <c r="P37" s="55"/>
      <c r="Q37" s="60"/>
      <c r="R37" s="59"/>
    </row>
    <row r="38" customFormat="false" ht="12.75" hidden="false" customHeight="false" outlineLevel="0" collapsed="false">
      <c r="B38" s="59"/>
      <c r="C38" s="55"/>
      <c r="D38" s="55"/>
      <c r="E38" s="55"/>
      <c r="F38" s="59"/>
      <c r="G38" s="55"/>
      <c r="H38" s="60"/>
      <c r="I38" s="59"/>
      <c r="K38" s="59"/>
      <c r="L38" s="55"/>
      <c r="M38" s="55"/>
      <c r="N38" s="55"/>
      <c r="O38" s="59"/>
      <c r="P38" s="55"/>
      <c r="Q38" s="60"/>
      <c r="R38" s="59"/>
    </row>
    <row r="39" customFormat="false" ht="12.75" hidden="false" customHeight="false" outlineLevel="0" collapsed="false">
      <c r="B39" s="59"/>
      <c r="C39" s="55"/>
      <c r="D39" s="55"/>
      <c r="E39" s="55"/>
      <c r="F39" s="59"/>
      <c r="G39" s="55"/>
      <c r="H39" s="60"/>
      <c r="I39" s="59"/>
      <c r="K39" s="59"/>
      <c r="L39" s="55"/>
      <c r="M39" s="55"/>
      <c r="N39" s="55"/>
      <c r="O39" s="59"/>
      <c r="P39" s="55"/>
      <c r="Q39" s="60"/>
      <c r="R39" s="59"/>
    </row>
    <row r="40" customFormat="false" ht="12.75" hidden="false" customHeight="false" outlineLevel="0" collapsed="false">
      <c r="B40" s="59"/>
      <c r="C40" s="55"/>
      <c r="D40" s="55"/>
      <c r="E40" s="55"/>
      <c r="F40" s="59"/>
      <c r="G40" s="55"/>
      <c r="H40" s="60"/>
      <c r="I40" s="59"/>
      <c r="K40" s="59"/>
      <c r="L40" s="55"/>
      <c r="M40" s="55"/>
      <c r="N40" s="55"/>
      <c r="O40" s="59"/>
      <c r="P40" s="55"/>
      <c r="Q40" s="60"/>
      <c r="R40" s="59"/>
    </row>
    <row r="41" customFormat="false" ht="12.75" hidden="false" customHeight="false" outlineLevel="0" collapsed="false">
      <c r="B41" s="59"/>
      <c r="C41" s="55"/>
      <c r="D41" s="55"/>
      <c r="E41" s="55"/>
      <c r="F41" s="59"/>
      <c r="G41" s="55"/>
      <c r="H41" s="60"/>
      <c r="I41" s="59"/>
      <c r="K41" s="59"/>
      <c r="L41" s="55"/>
      <c r="M41" s="55"/>
      <c r="N41" s="55"/>
      <c r="O41" s="59"/>
      <c r="P41" s="55"/>
      <c r="Q41" s="60"/>
      <c r="R41" s="59"/>
    </row>
    <row r="42" customFormat="false" ht="12.75" hidden="false" customHeight="false" outlineLevel="0" collapsed="false">
      <c r="B42" s="59"/>
      <c r="C42" s="55"/>
      <c r="D42" s="55"/>
      <c r="E42" s="55"/>
      <c r="F42" s="59"/>
      <c r="G42" s="55"/>
      <c r="H42" s="60"/>
      <c r="I42" s="59"/>
      <c r="K42" s="59"/>
      <c r="L42" s="55"/>
      <c r="M42" s="55"/>
      <c r="N42" s="55"/>
      <c r="O42" s="59"/>
      <c r="P42" s="55"/>
      <c r="Q42" s="60"/>
      <c r="R42" s="59"/>
    </row>
    <row r="43" customFormat="false" ht="12.75" hidden="false" customHeight="false" outlineLevel="0" collapsed="false">
      <c r="B43" s="59"/>
      <c r="C43" s="55"/>
      <c r="D43" s="55"/>
      <c r="E43" s="55"/>
      <c r="F43" s="59"/>
      <c r="G43" s="55"/>
      <c r="H43" s="60"/>
      <c r="I43" s="59"/>
      <c r="K43" s="59"/>
      <c r="L43" s="55"/>
      <c r="M43" s="55"/>
      <c r="N43" s="55"/>
      <c r="O43" s="59"/>
      <c r="P43" s="55"/>
      <c r="Q43" s="60"/>
      <c r="R43" s="59"/>
    </row>
    <row r="44" customFormat="false" ht="11.25" hidden="false" customHeight="true" outlineLevel="0" collapsed="false">
      <c r="B44" s="59"/>
      <c r="C44" s="55"/>
      <c r="D44" s="55"/>
      <c r="E44" s="55"/>
      <c r="F44" s="59"/>
      <c r="G44" s="55"/>
      <c r="H44" s="60"/>
      <c r="I44" s="59"/>
      <c r="K44" s="59"/>
      <c r="L44" s="55"/>
      <c r="M44" s="55"/>
      <c r="N44" s="55"/>
      <c r="O44" s="59"/>
      <c r="P44" s="55"/>
      <c r="Q44" s="60"/>
      <c r="R44" s="59"/>
    </row>
    <row r="45" customFormat="false" ht="12.75" hidden="true" customHeight="false" outlineLevel="0" collapsed="false">
      <c r="B45" s="59"/>
      <c r="C45" s="55"/>
      <c r="D45" s="55"/>
      <c r="E45" s="55"/>
      <c r="F45" s="59"/>
      <c r="G45" s="55"/>
      <c r="H45" s="60"/>
      <c r="I45" s="59"/>
      <c r="K45" s="59"/>
      <c r="L45" s="55"/>
      <c r="M45" s="55"/>
      <c r="N45" s="55"/>
      <c r="O45" s="59"/>
      <c r="P45" s="55"/>
      <c r="Q45" s="60"/>
      <c r="R45" s="59"/>
    </row>
    <row r="46" customFormat="false" ht="12.75" hidden="false" customHeight="false" outlineLevel="0" collapsed="false">
      <c r="B46" s="59"/>
      <c r="C46" s="55"/>
      <c r="D46" s="55"/>
      <c r="E46" s="55"/>
      <c r="F46" s="59"/>
      <c r="G46" s="55"/>
      <c r="H46" s="60"/>
      <c r="I46" s="59"/>
      <c r="K46" s="59"/>
      <c r="L46" s="55"/>
      <c r="M46" s="55"/>
      <c r="N46" s="55"/>
      <c r="O46" s="59"/>
      <c r="P46" s="55"/>
      <c r="Q46" s="60"/>
      <c r="R46" s="59"/>
    </row>
    <row r="47" customFormat="false" ht="12.75" hidden="false" customHeight="false" outlineLevel="0" collapsed="false">
      <c r="B47" s="59"/>
      <c r="C47" s="55"/>
      <c r="D47" s="55"/>
      <c r="E47" s="55"/>
      <c r="F47" s="59"/>
      <c r="G47" s="55"/>
      <c r="H47" s="60"/>
      <c r="I47" s="59"/>
      <c r="K47" s="59"/>
      <c r="L47" s="55"/>
      <c r="M47" s="55"/>
      <c r="N47" s="55"/>
      <c r="O47" s="59"/>
      <c r="P47" s="55"/>
      <c r="Q47" s="60"/>
      <c r="R47" s="59"/>
    </row>
    <row r="48" customFormat="false" ht="12.75" hidden="false" customHeight="false" outlineLevel="0" collapsed="false">
      <c r="B48" s="59"/>
      <c r="C48" s="55"/>
      <c r="D48" s="55"/>
      <c r="E48" s="55"/>
      <c r="F48" s="59"/>
      <c r="G48" s="55"/>
      <c r="H48" s="60"/>
      <c r="I48" s="59"/>
      <c r="K48" s="59"/>
      <c r="L48" s="55"/>
      <c r="M48" s="55"/>
      <c r="N48" s="55"/>
      <c r="O48" s="59"/>
      <c r="P48" s="55"/>
      <c r="Q48" s="60"/>
      <c r="R48" s="59"/>
    </row>
    <row r="49" customFormat="false" ht="12.75" hidden="false" customHeight="false" outlineLevel="0" collapsed="false">
      <c r="B49" s="59"/>
      <c r="C49" s="55"/>
      <c r="D49" s="55"/>
      <c r="E49" s="55"/>
      <c r="F49" s="59"/>
      <c r="G49" s="55"/>
      <c r="H49" s="60"/>
      <c r="I49" s="59"/>
      <c r="K49" s="59"/>
      <c r="L49" s="55"/>
      <c r="M49" s="55"/>
      <c r="N49" s="55"/>
      <c r="O49" s="59"/>
      <c r="P49" s="55"/>
      <c r="Q49" s="60"/>
      <c r="R49" s="59"/>
    </row>
    <row r="50" customFormat="false" ht="12.75" hidden="false" customHeight="false" outlineLevel="0" collapsed="false">
      <c r="B50" s="59"/>
      <c r="C50" s="55"/>
      <c r="D50" s="55"/>
      <c r="E50" s="55"/>
      <c r="F50" s="59"/>
      <c r="G50" s="55"/>
      <c r="H50" s="60"/>
      <c r="I50" s="59"/>
      <c r="K50" s="59"/>
      <c r="L50" s="55"/>
      <c r="M50" s="55"/>
      <c r="N50" s="55"/>
      <c r="O50" s="59"/>
      <c r="P50" s="55"/>
      <c r="Q50" s="60"/>
      <c r="R50" s="59"/>
    </row>
    <row r="51" customFormat="false" ht="12.75" hidden="false" customHeight="false" outlineLevel="0" collapsed="false">
      <c r="B51" s="59"/>
      <c r="C51" s="55"/>
      <c r="D51" s="55"/>
      <c r="E51" s="55"/>
      <c r="F51" s="59"/>
      <c r="G51" s="55"/>
      <c r="H51" s="60"/>
      <c r="I51" s="59"/>
      <c r="K51" s="59"/>
      <c r="L51" s="55"/>
      <c r="M51" s="55"/>
      <c r="N51" s="55"/>
      <c r="O51" s="59"/>
      <c r="P51" s="55"/>
      <c r="Q51" s="60"/>
      <c r="R51" s="59"/>
    </row>
    <row r="52" customFormat="false" ht="12.75" hidden="false" customHeight="false" outlineLevel="0" collapsed="false">
      <c r="B52" s="59"/>
      <c r="C52" s="55"/>
      <c r="D52" s="55"/>
      <c r="E52" s="55"/>
      <c r="F52" s="59"/>
      <c r="G52" s="55"/>
      <c r="H52" s="60"/>
      <c r="I52" s="59"/>
      <c r="K52" s="59"/>
      <c r="L52" s="55"/>
      <c r="M52" s="55"/>
      <c r="N52" s="55"/>
      <c r="O52" s="59"/>
      <c r="P52" s="55"/>
      <c r="Q52" s="60"/>
      <c r="R52" s="59"/>
    </row>
    <row r="53" customFormat="false" ht="12.75" hidden="false" customHeight="false" outlineLevel="0" collapsed="false">
      <c r="B53" s="59"/>
      <c r="C53" s="55"/>
      <c r="D53" s="55"/>
      <c r="E53" s="55"/>
      <c r="F53" s="59"/>
      <c r="G53" s="55"/>
      <c r="H53" s="60"/>
      <c r="I53" s="59"/>
      <c r="K53" s="59"/>
      <c r="L53" s="55"/>
      <c r="M53" s="55"/>
      <c r="N53" s="55"/>
      <c r="O53" s="59"/>
      <c r="P53" s="55"/>
      <c r="Q53" s="60"/>
      <c r="R53" s="59"/>
    </row>
    <row r="54" customFormat="false" ht="12.75" hidden="false" customHeight="false" outlineLevel="0" collapsed="false">
      <c r="B54" s="59"/>
      <c r="C54" s="55"/>
      <c r="D54" s="55"/>
      <c r="E54" s="55"/>
      <c r="F54" s="59"/>
      <c r="G54" s="55"/>
      <c r="H54" s="60"/>
      <c r="I54" s="59"/>
      <c r="K54" s="59"/>
      <c r="L54" s="55"/>
      <c r="M54" s="55"/>
      <c r="N54" s="55"/>
      <c r="O54" s="59"/>
      <c r="P54" s="55"/>
      <c r="Q54" s="60"/>
      <c r="R54" s="59"/>
    </row>
    <row r="55" customFormat="false" ht="12.75" hidden="false" customHeight="false" outlineLevel="0" collapsed="false">
      <c r="B55" s="59"/>
      <c r="C55" s="55"/>
      <c r="D55" s="55"/>
      <c r="E55" s="55"/>
      <c r="F55" s="59"/>
      <c r="G55" s="55"/>
      <c r="H55" s="60"/>
      <c r="I55" s="59"/>
      <c r="K55" s="59"/>
      <c r="L55" s="55"/>
      <c r="M55" s="55"/>
      <c r="N55" s="55"/>
      <c r="O55" s="59"/>
      <c r="P55" s="55"/>
      <c r="Q55" s="60"/>
      <c r="R55" s="59"/>
    </row>
    <row r="56" customFormat="false" ht="12.75" hidden="false" customHeight="false" outlineLevel="0" collapsed="false">
      <c r="B56" s="59"/>
      <c r="C56" s="55"/>
      <c r="D56" s="55"/>
      <c r="E56" s="55"/>
      <c r="F56" s="59"/>
      <c r="G56" s="55"/>
      <c r="H56" s="60"/>
      <c r="I56" s="59"/>
      <c r="K56" s="59"/>
      <c r="L56" s="55"/>
      <c r="M56" s="55"/>
      <c r="N56" s="55"/>
      <c r="O56" s="59"/>
      <c r="P56" s="55"/>
      <c r="Q56" s="60"/>
      <c r="R56" s="59"/>
    </row>
    <row r="57" customFormat="false" ht="12.75" hidden="false" customHeight="false" outlineLevel="0" collapsed="false">
      <c r="B57" s="59"/>
      <c r="C57" s="55"/>
      <c r="D57" s="55"/>
      <c r="E57" s="55"/>
      <c r="F57" s="59"/>
      <c r="G57" s="55"/>
      <c r="H57" s="60"/>
      <c r="I57" s="59"/>
      <c r="K57" s="59"/>
      <c r="L57" s="55"/>
      <c r="M57" s="55"/>
      <c r="N57" s="55"/>
      <c r="O57" s="59"/>
      <c r="P57" s="55"/>
      <c r="Q57" s="60"/>
      <c r="R57" s="59"/>
    </row>
    <row r="58" customFormat="false" ht="12.75" hidden="false" customHeight="false" outlineLevel="0" collapsed="false">
      <c r="B58" s="59"/>
      <c r="C58" s="55"/>
      <c r="D58" s="55"/>
      <c r="E58" s="55"/>
      <c r="F58" s="59"/>
      <c r="G58" s="55"/>
      <c r="H58" s="60"/>
      <c r="I58" s="59"/>
      <c r="K58" s="59"/>
      <c r="L58" s="55"/>
      <c r="M58" s="55"/>
      <c r="N58" s="55"/>
      <c r="O58" s="59"/>
      <c r="P58" s="55"/>
      <c r="Q58" s="60"/>
      <c r="R58" s="59"/>
    </row>
    <row r="59" customFormat="false" ht="12.75" hidden="false" customHeight="false" outlineLevel="0" collapsed="false">
      <c r="B59" s="59"/>
      <c r="C59" s="55"/>
      <c r="D59" s="55"/>
      <c r="E59" s="55"/>
      <c r="F59" s="59"/>
      <c r="G59" s="55"/>
      <c r="H59" s="60"/>
      <c r="I59" s="59"/>
      <c r="K59" s="59"/>
      <c r="L59" s="55"/>
      <c r="M59" s="55"/>
      <c r="N59" s="55"/>
      <c r="O59" s="59"/>
      <c r="P59" s="55"/>
      <c r="Q59" s="60"/>
      <c r="R59" s="59"/>
    </row>
    <row r="60" customFormat="false" ht="12.75" hidden="false" customHeight="false" outlineLevel="0" collapsed="false">
      <c r="B60" s="59"/>
      <c r="C60" s="55"/>
      <c r="D60" s="55"/>
      <c r="E60" s="55"/>
      <c r="F60" s="59"/>
      <c r="G60" s="55"/>
      <c r="H60" s="60"/>
      <c r="I60" s="59"/>
      <c r="K60" s="59"/>
      <c r="L60" s="55"/>
      <c r="M60" s="55"/>
      <c r="N60" s="55"/>
      <c r="O60" s="59"/>
      <c r="P60" s="55"/>
      <c r="Q60" s="60"/>
      <c r="R60" s="59"/>
    </row>
    <row r="61" customFormat="false" ht="12.75" hidden="false" customHeight="false" outlineLevel="0" collapsed="false">
      <c r="B61" s="59"/>
      <c r="C61" s="55"/>
      <c r="D61" s="55"/>
      <c r="E61" s="55"/>
      <c r="F61" s="59"/>
      <c r="G61" s="55"/>
      <c r="H61" s="60"/>
      <c r="I61" s="59"/>
      <c r="K61" s="59"/>
      <c r="L61" s="55"/>
      <c r="M61" s="55"/>
      <c r="N61" s="55"/>
      <c r="O61" s="59"/>
      <c r="P61" s="55"/>
      <c r="Q61" s="60"/>
      <c r="R61" s="59"/>
    </row>
    <row r="62" customFormat="false" ht="12.75" hidden="false" customHeight="false" outlineLevel="0" collapsed="false">
      <c r="B62" s="59"/>
      <c r="C62" s="55"/>
      <c r="D62" s="55"/>
      <c r="E62" s="55"/>
      <c r="F62" s="59"/>
      <c r="G62" s="55"/>
      <c r="H62" s="60"/>
      <c r="I62" s="59"/>
      <c r="K62" s="59"/>
      <c r="L62" s="55"/>
      <c r="M62" s="55"/>
      <c r="N62" s="55"/>
      <c r="O62" s="59"/>
      <c r="P62" s="55"/>
      <c r="Q62" s="60"/>
      <c r="R62" s="59"/>
    </row>
    <row r="63" customFormat="false" ht="12.75" hidden="false" customHeight="false" outlineLevel="0" collapsed="false">
      <c r="B63" s="59"/>
      <c r="C63" s="55"/>
      <c r="D63" s="55"/>
      <c r="E63" s="55"/>
      <c r="F63" s="59"/>
      <c r="G63" s="55"/>
      <c r="H63" s="60"/>
      <c r="I63" s="59"/>
      <c r="K63" s="59"/>
      <c r="L63" s="55"/>
      <c r="M63" s="55"/>
      <c r="N63" s="55"/>
      <c r="O63" s="59"/>
      <c r="P63" s="55"/>
      <c r="Q63" s="60"/>
      <c r="R63" s="59"/>
    </row>
    <row r="64" customFormat="false" ht="12.75" hidden="false" customHeight="false" outlineLevel="0" collapsed="false">
      <c r="B64" s="59"/>
      <c r="C64" s="55"/>
      <c r="D64" s="55"/>
      <c r="E64" s="55"/>
      <c r="F64" s="59"/>
      <c r="G64" s="55"/>
      <c r="H64" s="60"/>
      <c r="I64" s="59"/>
      <c r="K64" s="59"/>
      <c r="L64" s="55"/>
      <c r="M64" s="55"/>
      <c r="N64" s="55"/>
      <c r="O64" s="59"/>
      <c r="P64" s="55"/>
      <c r="Q64" s="60"/>
      <c r="R64" s="59"/>
    </row>
    <row r="65" customFormat="false" ht="12.75" hidden="false" customHeight="false" outlineLevel="0" collapsed="false">
      <c r="B65" s="59"/>
      <c r="C65" s="55"/>
      <c r="D65" s="55"/>
      <c r="E65" s="55"/>
      <c r="F65" s="59"/>
      <c r="G65" s="55"/>
      <c r="H65" s="60"/>
      <c r="I65" s="59"/>
      <c r="K65" s="59"/>
      <c r="L65" s="55"/>
      <c r="M65" s="55"/>
      <c r="N65" s="55"/>
      <c r="O65" s="59"/>
      <c r="P65" s="55"/>
      <c r="Q65" s="60"/>
      <c r="R65" s="59"/>
    </row>
    <row r="66" customFormat="false" ht="12.75" hidden="false" customHeight="false" outlineLevel="0" collapsed="false">
      <c r="B66" s="59"/>
      <c r="C66" s="55"/>
      <c r="D66" s="55"/>
      <c r="E66" s="55"/>
      <c r="F66" s="59"/>
      <c r="G66" s="55"/>
      <c r="H66" s="60"/>
      <c r="I66" s="59"/>
      <c r="K66" s="59"/>
      <c r="L66" s="55"/>
      <c r="M66" s="55"/>
      <c r="N66" s="55"/>
      <c r="O66" s="59"/>
      <c r="P66" s="55"/>
      <c r="Q66" s="60"/>
      <c r="R66" s="59"/>
    </row>
    <row r="67" customFormat="false" ht="12.75" hidden="false" customHeight="false" outlineLevel="0" collapsed="false">
      <c r="B67" s="59"/>
      <c r="C67" s="55"/>
      <c r="D67" s="55"/>
      <c r="E67" s="55"/>
      <c r="F67" s="59"/>
      <c r="G67" s="55"/>
      <c r="H67" s="60"/>
      <c r="I67" s="59"/>
      <c r="K67" s="59"/>
      <c r="L67" s="55"/>
      <c r="M67" s="55"/>
      <c r="N67" s="55"/>
      <c r="O67" s="59"/>
      <c r="P67" s="55"/>
      <c r="Q67" s="60"/>
      <c r="R67" s="59"/>
    </row>
    <row r="68" customFormat="false" ht="12.75" hidden="false" customHeight="false" outlineLevel="0" collapsed="false">
      <c r="B68" s="59"/>
      <c r="C68" s="55"/>
      <c r="D68" s="55"/>
      <c r="E68" s="55"/>
      <c r="F68" s="59"/>
      <c r="G68" s="55"/>
      <c r="H68" s="60"/>
      <c r="I68" s="59"/>
      <c r="K68" s="59"/>
      <c r="L68" s="55"/>
      <c r="M68" s="55"/>
      <c r="N68" s="55"/>
      <c r="O68" s="59"/>
      <c r="P68" s="55"/>
      <c r="Q68" s="60"/>
      <c r="R68" s="59"/>
    </row>
    <row r="69" customFormat="false" ht="12.75" hidden="false" customHeight="false" outlineLevel="0" collapsed="false">
      <c r="B69" s="59"/>
      <c r="C69" s="55"/>
      <c r="D69" s="55"/>
      <c r="E69" s="55"/>
      <c r="F69" s="59"/>
      <c r="G69" s="55"/>
      <c r="H69" s="60"/>
      <c r="I69" s="59"/>
      <c r="K69" s="59"/>
      <c r="L69" s="55"/>
      <c r="M69" s="55"/>
      <c r="N69" s="55"/>
      <c r="O69" s="59"/>
      <c r="P69" s="55"/>
      <c r="Q69" s="60"/>
      <c r="R69" s="59"/>
    </row>
    <row r="70" customFormat="false" ht="12.75" hidden="false" customHeight="false" outlineLevel="0" collapsed="false">
      <c r="B70" s="59"/>
      <c r="C70" s="55"/>
      <c r="D70" s="55"/>
      <c r="E70" s="55"/>
      <c r="F70" s="59"/>
      <c r="G70" s="55"/>
      <c r="H70" s="60"/>
      <c r="I70" s="59"/>
      <c r="K70" s="59"/>
      <c r="L70" s="55"/>
      <c r="M70" s="55"/>
      <c r="N70" s="55"/>
      <c r="O70" s="59"/>
      <c r="P70" s="55"/>
      <c r="Q70" s="60"/>
      <c r="R70" s="59"/>
    </row>
    <row r="71" customFormat="false" ht="12.75" hidden="false" customHeight="false" outlineLevel="0" collapsed="false">
      <c r="B71" s="59"/>
      <c r="C71" s="55"/>
      <c r="D71" s="55"/>
      <c r="E71" s="55"/>
      <c r="F71" s="59"/>
      <c r="G71" s="55"/>
      <c r="H71" s="60"/>
      <c r="I71" s="59"/>
      <c r="K71" s="59"/>
      <c r="L71" s="55"/>
      <c r="M71" s="55"/>
      <c r="N71" s="55"/>
      <c r="O71" s="59"/>
      <c r="P71" s="55"/>
      <c r="Q71" s="60"/>
      <c r="R71" s="59"/>
    </row>
    <row r="72" customFormat="false" ht="12.75" hidden="false" customHeight="false" outlineLevel="0" collapsed="false">
      <c r="B72" s="59"/>
      <c r="C72" s="55"/>
      <c r="D72" s="55"/>
      <c r="E72" s="55"/>
      <c r="F72" s="59"/>
      <c r="G72" s="55"/>
      <c r="H72" s="60"/>
      <c r="I72" s="59"/>
      <c r="K72" s="59"/>
      <c r="L72" s="55"/>
      <c r="M72" s="55"/>
      <c r="N72" s="55"/>
      <c r="O72" s="59"/>
      <c r="P72" s="55"/>
      <c r="Q72" s="60"/>
      <c r="R72" s="59"/>
    </row>
    <row r="73" customFormat="false" ht="12.75" hidden="false" customHeight="false" outlineLevel="0" collapsed="false">
      <c r="B73" s="59"/>
      <c r="C73" s="55"/>
      <c r="D73" s="55"/>
      <c r="E73" s="55"/>
      <c r="F73" s="59"/>
      <c r="G73" s="55"/>
      <c r="H73" s="60"/>
      <c r="I73" s="59"/>
      <c r="K73" s="59"/>
      <c r="L73" s="55"/>
      <c r="M73" s="55"/>
      <c r="N73" s="55"/>
      <c r="O73" s="59"/>
      <c r="P73" s="55"/>
      <c r="Q73" s="60"/>
      <c r="R73" s="59"/>
    </row>
    <row r="74" customFormat="false" ht="12.75" hidden="false" customHeight="false" outlineLevel="0" collapsed="false">
      <c r="B74" s="59"/>
      <c r="C74" s="55"/>
      <c r="D74" s="55"/>
      <c r="E74" s="55"/>
      <c r="F74" s="59"/>
      <c r="G74" s="55"/>
      <c r="H74" s="60"/>
      <c r="I74" s="59"/>
      <c r="K74" s="59"/>
      <c r="L74" s="55"/>
      <c r="M74" s="55"/>
      <c r="N74" s="55"/>
      <c r="O74" s="59"/>
      <c r="P74" s="55"/>
      <c r="Q74" s="60"/>
      <c r="R74" s="59"/>
    </row>
    <row r="75" customFormat="false" ht="12.75" hidden="false" customHeight="false" outlineLevel="0" collapsed="false">
      <c r="B75" s="59"/>
      <c r="C75" s="55"/>
      <c r="D75" s="55"/>
      <c r="E75" s="55"/>
      <c r="F75" s="59"/>
      <c r="G75" s="55"/>
      <c r="H75" s="60"/>
      <c r="I75" s="59"/>
      <c r="K75" s="59"/>
      <c r="L75" s="55"/>
      <c r="M75" s="55"/>
      <c r="N75" s="55"/>
      <c r="O75" s="59"/>
      <c r="P75" s="55"/>
      <c r="Q75" s="60"/>
      <c r="R75" s="59"/>
    </row>
    <row r="76" customFormat="false" ht="12.75" hidden="false" customHeight="false" outlineLevel="0" collapsed="false">
      <c r="B76" s="59"/>
      <c r="C76" s="55"/>
      <c r="D76" s="55"/>
      <c r="E76" s="55"/>
      <c r="F76" s="59"/>
      <c r="G76" s="55"/>
      <c r="H76" s="60"/>
      <c r="I76" s="59"/>
      <c r="K76" s="59"/>
      <c r="L76" s="55"/>
      <c r="M76" s="55"/>
      <c r="N76" s="55"/>
      <c r="O76" s="59"/>
      <c r="P76" s="55"/>
      <c r="Q76" s="60"/>
      <c r="R76" s="59"/>
    </row>
    <row r="77" customFormat="false" ht="12.75" hidden="false" customHeight="false" outlineLevel="0" collapsed="false">
      <c r="B77" s="59"/>
      <c r="C77" s="55"/>
      <c r="D77" s="55"/>
      <c r="E77" s="55"/>
      <c r="F77" s="59"/>
      <c r="G77" s="55"/>
      <c r="H77" s="60"/>
      <c r="I77" s="59"/>
      <c r="K77" s="59"/>
      <c r="L77" s="55"/>
      <c r="M77" s="55"/>
      <c r="N77" s="55"/>
      <c r="O77" s="59"/>
      <c r="P77" s="55"/>
      <c r="Q77" s="60"/>
      <c r="R77" s="59"/>
    </row>
    <row r="78" customFormat="false" ht="12.75" hidden="false" customHeight="false" outlineLevel="0" collapsed="false">
      <c r="B78" s="59"/>
      <c r="C78" s="55"/>
      <c r="D78" s="55"/>
      <c r="E78" s="55"/>
      <c r="F78" s="59"/>
      <c r="G78" s="55"/>
      <c r="H78" s="60"/>
      <c r="I78" s="59"/>
      <c r="K78" s="59"/>
      <c r="L78" s="55"/>
      <c r="M78" s="55"/>
      <c r="N78" s="55"/>
      <c r="O78" s="59"/>
      <c r="P78" s="55"/>
      <c r="Q78" s="60"/>
      <c r="R78" s="59"/>
    </row>
    <row r="79" customFormat="false" ht="12.75" hidden="false" customHeight="false" outlineLevel="0" collapsed="false">
      <c r="B79" s="59"/>
      <c r="C79" s="55"/>
      <c r="D79" s="55"/>
      <c r="E79" s="55"/>
      <c r="F79" s="59"/>
      <c r="G79" s="55"/>
      <c r="H79" s="60"/>
      <c r="I79" s="59"/>
      <c r="K79" s="59"/>
      <c r="L79" s="55"/>
      <c r="M79" s="55"/>
      <c r="N79" s="55"/>
      <c r="O79" s="59"/>
      <c r="P79" s="55"/>
      <c r="Q79" s="60"/>
      <c r="R79" s="59"/>
    </row>
  </sheetData>
  <sheetProtection sheet="true" password="e7d4" objects="true" scenarios="true" selectLockedCells="true"/>
  <conditionalFormatting sqref="L6:R31 C6:I31">
    <cfRule type="cellIs" priority="2" operator="lessThan" aboveAverage="0" equalAverage="0" bottom="0" percent="0" rank="0" text="" dxfId="0">
      <formula>$H$2/3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8-03-28T12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4339638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Speed cameras</vt:lpwstr>
  </property>
  <property fmtid="{D5CDD505-2E9C-101B-9397-08002B2CF9AE}" pid="6" name="_ReviewingToolsShownOnce">
    <vt:lpwstr/>
  </property>
</Properties>
</file>